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YNOLIKO" sheetId="1" state="visible" r:id="rId2"/>
    <sheet name="A1" sheetId="2" state="visible" r:id="rId3"/>
    <sheet name="M1" sheetId="3" state="visible" r:id="rId4"/>
    <sheet name="Y1" sheetId="4" state="visible" r:id="rId5"/>
    <sheet name="Y2" sheetId="5" state="visible" r:id="rId6"/>
    <sheet name="Y3" sheetId="6" state="visible" r:id="rId7"/>
    <sheet name="Y4" sheetId="7" state="visible" r:id="rId8"/>
    <sheet name="Y5" sheetId="8" state="visible" r:id="rId9"/>
    <sheet name="M2" sheetId="9" state="visible" r:id="rId10"/>
    <sheet name="M3" sheetId="10" state="visible" r:id="rId11"/>
    <sheet name="31" sheetId="11" state="visible" r:id="rId12"/>
    <sheet name="32" sheetId="12" state="visible" r:id="rId13"/>
    <sheet name="33" sheetId="13" state="visible" r:id="rId14"/>
    <sheet name="34" sheetId="14" state="visible" r:id="rId15"/>
    <sheet name="35" sheetId="15" state="visible" r:id="rId16"/>
    <sheet name="M4" sheetId="16" state="visible" r:id="rId17"/>
    <sheet name="41" sheetId="17" state="visible" r:id="rId18"/>
    <sheet name="42" sheetId="18" state="visible" r:id="rId19"/>
    <sheet name="43" sheetId="19" state="visible" r:id="rId20"/>
    <sheet name="A2" sheetId="20" state="visible" r:id="rId21"/>
    <sheet name="A2 Μ1" sheetId="21" state="visible" r:id="rId22"/>
    <sheet name="A2 Μ2" sheetId="22" state="visible" r:id="rId23"/>
    <sheet name="A2Μ3" sheetId="23" state="visible" r:id="rId24"/>
    <sheet name="A2 Μ4" sheetId="24" state="visible" r:id="rId25"/>
    <sheet name="A2 Μ5" sheetId="25" state="visible" r:id="rId26"/>
  </sheets>
  <definedNames>
    <definedName function="false" hidden="false" localSheetId="10" name="_xlnm.Print_Area" vbProcedure="false">'31'!$A$1:$H$6</definedName>
    <definedName function="false" hidden="false" localSheetId="11" name="_xlnm.Print_Area" vbProcedure="false">'32'!$A$1:$H$6</definedName>
    <definedName function="false" hidden="false" localSheetId="12" name="_xlnm.Print_Area" vbProcedure="false">'33'!$A$1:$H$6</definedName>
    <definedName function="false" hidden="false" localSheetId="13" name="_xlnm.Print_Area" vbProcedure="false">'34'!$A$1:$H$6</definedName>
    <definedName function="false" hidden="false" localSheetId="14" name="_xlnm.Print_Area" vbProcedure="false">'35'!$A$1:$H$6</definedName>
    <definedName function="false" hidden="false" localSheetId="16" name="_xlnm.Print_Area" vbProcedure="false">'41'!$A$1:$H$6</definedName>
    <definedName function="false" hidden="false" localSheetId="17" name="_xlnm.Print_Area" vbProcedure="false">'42'!$A$1:$H$6</definedName>
    <definedName function="false" hidden="false" localSheetId="18" name="_xlnm.Print_Area" vbProcedure="false">'43'!$A$1:$H$6</definedName>
    <definedName function="false" hidden="false" localSheetId="1" name="_xlnm.Print_Area" vbProcedure="false">A1!$A$1:$H$26</definedName>
    <definedName function="false" hidden="false" localSheetId="20" name="_xlnm.Print_Area" vbProcedure="false">'A2 Μ1'!$A$1:$H$6</definedName>
    <definedName function="false" hidden="false" localSheetId="21" name="_xlnm.Print_Area" vbProcedure="false">'A2 Μ2'!$A$1:$H$6</definedName>
    <definedName function="false" hidden="false" localSheetId="23" name="_xlnm.Print_Area" vbProcedure="false">'A2 Μ4'!$A$1:$H$6</definedName>
    <definedName function="false" hidden="false" localSheetId="24" name="_xlnm.Print_Area" vbProcedure="false">'A2 Μ5'!$A$1:$H$6</definedName>
    <definedName function="false" hidden="false" localSheetId="22" name="_xlnm.Print_Area" vbProcedure="false">A2Μ3!$A$1:$H$6</definedName>
    <definedName function="false" hidden="false" localSheetId="2" name="_xlnm.Print_Area" vbProcedure="false">M1!$A$1:$H$11</definedName>
    <definedName function="false" hidden="false" localSheetId="8" name="_xlnm.Print_Area" vbProcedure="false">M2!$A$1:$H$6</definedName>
    <definedName function="false" hidden="false" localSheetId="9" name="_xlnm.Print_Area" vbProcedure="false">M3!$A$1:$H$11</definedName>
    <definedName function="false" hidden="false" localSheetId="15" name="_xlnm.Print_Area" vbProcedure="false">M4!$A$1:$H$9</definedName>
    <definedName function="false" hidden="false" localSheetId="0" name="_xlnm.Print_Area" vbProcedure="false">SYNOLIKO!$A$1:$H$34</definedName>
    <definedName function="false" hidden="false" localSheetId="0" name="_xlnm.Print_Titles" vbProcedure="false">SYNOLIKO!$1:$3</definedName>
    <definedName function="false" hidden="false" localSheetId="3" name="_xlnm.Print_Area" vbProcedure="false">Y1!$A$1:$H$6</definedName>
    <definedName function="false" hidden="false" localSheetId="4" name="_xlnm.Print_Area" vbProcedure="false">Y2!$A$1:$H$6</definedName>
    <definedName function="false" hidden="false" localSheetId="5" name="_xlnm.Print_Area" vbProcedure="false">Y3!$A$1:$H$6</definedName>
    <definedName function="false" hidden="false" localSheetId="6" name="_xlnm.Print_Area" vbProcedure="false">Y4!$A$1:$H$6</definedName>
    <definedName function="false" hidden="false" localSheetId="7" name="_xlnm.Print_Area" vbProcedure="false">Y5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56">
  <si>
    <t xml:space="preserve">ΠΑΡΕΜΒΑΣΕΙΣ</t>
  </si>
  <si>
    <t xml:space="preserve">ΣΥΝΟΛΙΚΟ ΚΟΣΤΟΣ</t>
  </si>
  <si>
    <t xml:space="preserve">ΔΗΜΟΣΙΟΣ ΤΟΜΕΑΣ (Γ' ΚΠΣ)</t>
  </si>
  <si>
    <t xml:space="preserve">ΛΟΙΠΑ ΧΡΗΜΑΤΟΔΟΤΙΚΑ ΜΕΣΑ </t>
  </si>
  <si>
    <t xml:space="preserve">ΣΥΝΟΛΙΚΗ ΕΠΙΒΑΡΥΝΣΗ ΕΛΛΗΝΙΚΟΥ ΔΗΜΟΣΙΟΥ</t>
  </si>
  <si>
    <t xml:space="preserve">ΑΙΤΟΥΜΕΝΟΣ
Π/Υ</t>
  </si>
  <si>
    <t xml:space="preserve">ΕΘΝΙΚΟΙ ΠΟΡΟΙ</t>
  </si>
  <si>
    <t xml:space="preserve">ΣΥΝΟΛΟ</t>
  </si>
  <si>
    <t xml:space="preserve">ΚΟΙΝΟΤΙΚΗ ΣΥΜΜΕΤΟΧΗ</t>
  </si>
  <si>
    <t xml:space="preserve">ΕΘΝΙΚΗ ΣΥΜΜΕΤΟΧΗ</t>
  </si>
  <si>
    <t xml:space="preserve">(1)=(2)+(5)</t>
  </si>
  <si>
    <t xml:space="preserve">(2)=(3)+(4)</t>
  </si>
  <si>
    <t xml:space="preserve">(3)</t>
  </si>
  <si>
    <t xml:space="preserve">(4)</t>
  </si>
  <si>
    <t xml:space="preserve">(5)</t>
  </si>
  <si>
    <t xml:space="preserve">(6)=(4)+(5)</t>
  </si>
  <si>
    <t xml:space="preserve">ΑΞΟΝΑΣ 1: ΥΠΟΔΟΜΕΣ</t>
  </si>
  <si>
    <r>
      <rPr>
        <b val="true"/>
        <sz val="9"/>
        <rFont val="Arial"/>
        <family val="2"/>
      </rPr>
      <t xml:space="preserve">Μέτρο 1 : </t>
    </r>
    <r>
      <rPr>
        <sz val="9"/>
        <rFont val="Arial"/>
        <family val="2"/>
      </rPr>
      <t xml:space="preserve">Δημιουργία Νέων Οικισμών</t>
    </r>
  </si>
  <si>
    <r>
      <rPr>
        <b val="true"/>
        <sz val="9"/>
        <rFont val="Arial"/>
        <family val="2"/>
      </rPr>
      <t xml:space="preserve">Υπομέτρο 1.1 :</t>
    </r>
    <r>
      <rPr>
        <sz val="9"/>
        <rFont val="Arial"/>
        <family val="2"/>
      </rPr>
      <t xml:space="preserve">Αγορά / Παραχώρηση Γης</t>
    </r>
  </si>
  <si>
    <r>
      <rPr>
        <b val="true"/>
        <sz val="9"/>
        <rFont val="Arial"/>
        <family val="2"/>
      </rPr>
      <t xml:space="preserve">Υπομέτρο 1.2 :</t>
    </r>
    <r>
      <rPr>
        <sz val="9"/>
        <rFont val="Arial"/>
        <family val="2"/>
      </rPr>
      <t xml:space="preserve">Πολεοδομικός και Χωροταξικός Σχεδιασμός</t>
    </r>
  </si>
  <si>
    <r>
      <rPr>
        <b val="true"/>
        <sz val="9"/>
        <rFont val="Arial"/>
        <family val="2"/>
      </rPr>
      <t xml:space="preserve">Υπομέτρο 1.3 :</t>
    </r>
    <r>
      <rPr>
        <sz val="9"/>
        <rFont val="Arial"/>
        <family val="2"/>
      </rPr>
      <t xml:space="preserve">Δίκτυα Υποδομής - Έργα Διαμ/σης Περιβάλλοντος Χώρου</t>
    </r>
  </si>
  <si>
    <r>
      <rPr>
        <b val="true"/>
        <sz val="9"/>
        <rFont val="Arial"/>
        <family val="2"/>
      </rPr>
      <t xml:space="preserve">Υπομέτρο 1.4 :</t>
    </r>
    <r>
      <rPr>
        <sz val="9"/>
        <rFont val="Arial"/>
        <family val="2"/>
      </rPr>
      <t xml:space="preserve">Δημιουργία Υποδομών για την παροχή Κοινωνικών Συνοδευτικών Υπηρεσιών</t>
    </r>
  </si>
  <si>
    <r>
      <rPr>
        <b val="true"/>
        <sz val="9"/>
        <rFont val="Arial"/>
        <family val="2"/>
      </rPr>
      <t xml:space="preserve">Υπομέτρο 1.5 :</t>
    </r>
    <r>
      <rPr>
        <sz val="9"/>
        <rFont val="Arial"/>
        <family val="2"/>
      </rPr>
      <t xml:space="preserve">Κατασκευή Κατοικιών </t>
    </r>
  </si>
  <si>
    <t xml:space="preserve">ΣΥΝΟΛΟ ΜΕΤΡΟΥ 1</t>
  </si>
  <si>
    <r>
      <rPr>
        <b val="true"/>
        <sz val="9"/>
        <rFont val="Arial"/>
        <family val="2"/>
      </rPr>
      <t xml:space="preserve">Μέτρο 2 :</t>
    </r>
    <r>
      <rPr>
        <sz val="9"/>
        <rFont val="Arial"/>
        <family val="2"/>
      </rPr>
      <t xml:space="preserve">Βελτίωση Υφιστάμενων Κατοικιών</t>
    </r>
  </si>
  <si>
    <t xml:space="preserve">ΣΥΝΟΛΟ ΜΕΤΡΟΥ 2</t>
  </si>
  <si>
    <r>
      <rPr>
        <b val="true"/>
        <sz val="9"/>
        <rFont val="Arial"/>
        <family val="2"/>
      </rPr>
      <t xml:space="preserve">Μέτρο 3 :</t>
    </r>
    <r>
      <rPr>
        <sz val="9"/>
        <rFont val="Arial"/>
        <family val="2"/>
      </rPr>
      <t xml:space="preserve"> Βελτιώσεις σε Υφιστάμενους Οικισμούς</t>
    </r>
  </si>
  <si>
    <r>
      <rPr>
        <b val="true"/>
        <sz val="9"/>
        <rFont val="Arial"/>
        <family val="2"/>
      </rPr>
      <t xml:space="preserve">Υπομέτρο 3.1 : Απόκτηση</t>
    </r>
    <r>
      <rPr>
        <sz val="9"/>
        <rFont val="Arial"/>
        <family val="2"/>
      </rPr>
      <t xml:space="preserve"> Γης</t>
    </r>
  </si>
  <si>
    <r>
      <rPr>
        <b val="true"/>
        <sz val="9"/>
        <rFont val="Arial"/>
        <family val="2"/>
      </rPr>
      <t xml:space="preserve">Υπομέτρο 3.2 :</t>
    </r>
    <r>
      <rPr>
        <sz val="9"/>
        <rFont val="Arial"/>
        <family val="2"/>
      </rPr>
      <t xml:space="preserve">Πολεοδομικός και Χωροταξικός Σχεδιασμός</t>
    </r>
  </si>
  <si>
    <r>
      <rPr>
        <b val="true"/>
        <sz val="9"/>
        <rFont val="Arial"/>
        <family val="2"/>
      </rPr>
      <t xml:space="preserve">Υπομέτρο 3.3 :</t>
    </r>
    <r>
      <rPr>
        <sz val="9"/>
        <rFont val="Arial"/>
        <family val="2"/>
      </rPr>
      <t xml:space="preserve">Δίκτυα Υποδομής - Έργα Διαμ/σης Περιβάλλοντος Χώρου</t>
    </r>
  </si>
  <si>
    <r>
      <rPr>
        <b val="true"/>
        <sz val="9"/>
        <rFont val="Arial"/>
        <family val="2"/>
      </rPr>
      <t xml:space="preserve">Υπομέτρο 3.4 :</t>
    </r>
    <r>
      <rPr>
        <sz val="9"/>
        <rFont val="Arial"/>
        <family val="2"/>
      </rPr>
      <t xml:space="preserve">Δημιουργία Υποδομών για τη στέγαση Κοινων.Συνοδ.Υπηρ.</t>
    </r>
  </si>
  <si>
    <r>
      <rPr>
        <b val="true"/>
        <sz val="9"/>
        <rFont val="Arial"/>
        <family val="2"/>
      </rPr>
      <t xml:space="preserve">Υπομέτρο 3.5 :</t>
    </r>
    <r>
      <rPr>
        <sz val="9"/>
        <rFont val="Arial"/>
        <family val="2"/>
      </rPr>
      <t xml:space="preserve">Κατασκευή συμπληρωματικών κατοικιών</t>
    </r>
  </si>
  <si>
    <t xml:space="preserve">ΣΥΝΟΛΟ ΜΕΤΡΟΥ 3</t>
  </si>
  <si>
    <r>
      <rPr>
        <b val="true"/>
        <sz val="9"/>
        <rFont val="Arial"/>
        <family val="2"/>
      </rPr>
      <t xml:space="preserve">Μέτρο 4 :</t>
    </r>
    <r>
      <rPr>
        <sz val="9"/>
        <rFont val="Arial"/>
        <family val="2"/>
      </rPr>
      <t xml:space="preserve"> Οργάνωση Υποδομών Κατασκηνώσεων για Διερχ. Πληθυσμούς</t>
    </r>
  </si>
  <si>
    <r>
      <rPr>
        <b val="true"/>
        <sz val="9"/>
        <rFont val="Arial"/>
        <family val="2"/>
      </rPr>
      <t xml:space="preserve">Υπομέτρο 4.1 :</t>
    </r>
    <r>
      <rPr>
        <sz val="9"/>
        <rFont val="Arial"/>
        <family val="2"/>
      </rPr>
      <t xml:space="preserve">Αγορά / Παραχώρηση Γης</t>
    </r>
  </si>
  <si>
    <r>
      <rPr>
        <b val="true"/>
        <sz val="9"/>
        <rFont val="Arial"/>
        <family val="2"/>
      </rPr>
      <t xml:space="preserve">Υπομέτρο 4.2 :</t>
    </r>
    <r>
      <rPr>
        <sz val="9"/>
        <rFont val="Arial"/>
        <family val="2"/>
      </rPr>
      <t xml:space="preserve">Δίκτυα Υποδομής - Έργα Διαμ/σης Περιβάλλοντος Χώρου</t>
    </r>
  </si>
  <si>
    <r>
      <rPr>
        <b val="true"/>
        <sz val="9"/>
        <rFont val="Arial"/>
        <family val="2"/>
      </rPr>
      <t xml:space="preserve">Υπομέτρο 4.3:</t>
    </r>
    <r>
      <rPr>
        <sz val="9"/>
        <rFont val="Arial"/>
        <family val="2"/>
      </rPr>
      <t xml:space="preserve">Δημιουργία Υποδομών για κοινόχρηστες εξυπηρετήσεις</t>
    </r>
  </si>
  <si>
    <t xml:space="preserve">ΣΥΝΟΛΟ ΜΕΤΡΟΥ 4</t>
  </si>
  <si>
    <t xml:space="preserve">ΣΥΝΟΛΟ ΑΞΟΝΑ 1</t>
  </si>
  <si>
    <t xml:space="preserve">ΑΞΟΝΑΣ 2: ΥΠΗΡΕΣΙΕΣ</t>
  </si>
  <si>
    <r>
      <rPr>
        <b val="true"/>
        <sz val="9"/>
        <rFont val="Arial"/>
        <family val="2"/>
      </rPr>
      <t xml:space="preserve">Μέτρο 1: </t>
    </r>
    <r>
      <rPr>
        <sz val="9"/>
        <rFont val="Arial"/>
        <family val="2"/>
      </rPr>
      <t xml:space="preserve">Απασχόληση </t>
    </r>
  </si>
  <si>
    <r>
      <rPr>
        <b val="true"/>
        <sz val="9"/>
        <rFont val="Arial"/>
        <family val="2"/>
      </rPr>
      <t xml:space="preserve">Μέτρο 2 :</t>
    </r>
    <r>
      <rPr>
        <sz val="9"/>
        <rFont val="Arial"/>
        <family val="2"/>
      </rPr>
      <t xml:space="preserve"> Εκπαίδευση</t>
    </r>
  </si>
  <si>
    <r>
      <rPr>
        <b val="true"/>
        <sz val="9"/>
        <rFont val="Arial"/>
        <family val="2"/>
      </rPr>
      <t xml:space="preserve">Μέτρο 3 :</t>
    </r>
    <r>
      <rPr>
        <sz val="9"/>
        <rFont val="Arial"/>
        <family val="2"/>
      </rPr>
      <t xml:space="preserve"> Υγεία – Πρόνοια</t>
    </r>
  </si>
  <si>
    <r>
      <rPr>
        <b val="true"/>
        <sz val="9"/>
        <rFont val="Arial"/>
        <family val="2"/>
      </rPr>
      <t xml:space="preserve">Μέτρο 4 : </t>
    </r>
    <r>
      <rPr>
        <sz val="9"/>
        <rFont val="Arial"/>
        <family val="2"/>
      </rPr>
      <t xml:space="preserve">Πολιτισμός</t>
    </r>
  </si>
  <si>
    <r>
      <rPr>
        <b val="true"/>
        <sz val="9"/>
        <rFont val="Arial"/>
        <family val="2"/>
      </rPr>
      <t xml:space="preserve">Μέτρο 5 :</t>
    </r>
    <r>
      <rPr>
        <sz val="9"/>
        <rFont val="Arial"/>
        <family val="2"/>
      </rPr>
      <t xml:space="preserve"> Αθλητισμός</t>
    </r>
  </si>
  <si>
    <t xml:space="preserve">ΣΥΝΟΛΟ ΑΞΟΝΑ 2</t>
  </si>
  <si>
    <t xml:space="preserve">ΓΕΝΙΚΟ ΣΥΝΟΛΟ ΠΡΟΓΡΑΜΜΑΤΟΣ</t>
  </si>
  <si>
    <t xml:space="preserve">ΛΟΙΠΑ ΧΡΗΜΑΤΟΔΟΤΙΚΑ ΜΕΣΑ (ΚΑΠ, κλπ)</t>
  </si>
  <si>
    <r>
      <rPr>
        <b val="true"/>
        <sz val="9"/>
        <rFont val="Arial"/>
        <family val="2"/>
      </rPr>
      <t xml:space="preserve">Υπομέτρο 1.4 :</t>
    </r>
    <r>
      <rPr>
        <sz val="9"/>
        <rFont val="Arial"/>
        <family val="2"/>
      </rPr>
      <t xml:space="preserve">Δημιουργία Υποδομών για την παροχή Κοινων. Συνοδ. Υπηρεσιών</t>
    </r>
  </si>
  <si>
    <r>
      <rPr>
        <b val="true"/>
        <sz val="9"/>
        <rFont val="Arial"/>
        <family val="2"/>
      </rPr>
      <t xml:space="preserve">Υπομέτρο 3.1 :</t>
    </r>
    <r>
      <rPr>
        <sz val="9"/>
        <rFont val="Arial"/>
        <family val="2"/>
      </rPr>
      <t xml:space="preserve">Αγορά / Παραχώρηση Γης</t>
    </r>
  </si>
  <si>
    <r>
      <rPr>
        <b val="true"/>
        <sz val="9"/>
        <rFont val="Arial"/>
        <family val="2"/>
      </rPr>
      <t xml:space="preserve">Υπομέτρο 3.3 :</t>
    </r>
    <r>
      <rPr>
        <sz val="9"/>
        <rFont val="Arial"/>
        <family val="2"/>
      </rPr>
      <t xml:space="preserve">Δίκτυα Υποδομής - Έργα Διαμόρφωσης Περιβάλλοντος Χώρου</t>
    </r>
  </si>
  <si>
    <r>
      <rPr>
        <b val="true"/>
        <sz val="9"/>
        <rFont val="Arial"/>
        <family val="2"/>
      </rPr>
      <t xml:space="preserve">Υπομέτρο 3.4 :</t>
    </r>
    <r>
      <rPr>
        <sz val="9"/>
        <rFont val="Arial"/>
        <family val="2"/>
      </rPr>
      <t xml:space="preserve">Δημιουργία Υποδομών για τη στέγαση Κοινωνικών Συνοδευτικών Υπηρεσιών</t>
    </r>
  </si>
  <si>
    <r>
      <rPr>
        <b val="true"/>
        <sz val="9"/>
        <rFont val="Arial"/>
        <family val="2"/>
      </rPr>
      <t xml:space="preserve">Μέτρο 4 :</t>
    </r>
    <r>
      <rPr>
        <sz val="9"/>
        <rFont val="Arial"/>
        <family val="2"/>
      </rPr>
      <t xml:space="preserve"> Οργάνωση Υποδομών Κατασκηνώσεων για Διερχόμενους Πληθυσμούς</t>
    </r>
  </si>
  <si>
    <r>
      <rPr>
        <b val="true"/>
        <sz val="9"/>
        <rFont val="Arial"/>
        <family val="2"/>
      </rPr>
      <t xml:space="preserve">Υπομέτρο 4.2 :</t>
    </r>
    <r>
      <rPr>
        <sz val="9"/>
        <rFont val="Arial"/>
        <family val="2"/>
      </rPr>
      <t xml:space="preserve">Δίκτυα Υποδομής - Έργα Διαμόρφωσης Περιβάλλοντος Χώρου</t>
    </r>
  </si>
  <si>
    <r>
      <rPr>
        <b val="true"/>
        <sz val="9"/>
        <rFont val="Arial"/>
        <family val="2"/>
      </rPr>
      <t xml:space="preserve">Υπομέτρο 1.3 :</t>
    </r>
    <r>
      <rPr>
        <sz val="9"/>
        <rFont val="Arial"/>
        <family val="2"/>
      </rPr>
      <t xml:space="preserve">Δίκτυα Υποδομής - Έργα Διαμόρφωσης Περιβάλλοντος Χώρου</t>
    </r>
  </si>
  <si>
    <t xml:space="preserve">ΣΥΝΟΛΟ ΜΕΤΡΟΥ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1.56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1" width="15.13"/>
    <col collapsed="false" customWidth="true" hidden="false" outlineLevel="0" max="7" min="7" style="2" width="1.13"/>
    <col collapsed="false" customWidth="true" hidden="false" outlineLevel="0" max="8" min="8" style="0" width="17.99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3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18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18" hidden="false" customHeight="true" outlineLevel="0" collapsed="false">
      <c r="A5" s="23" t="s">
        <v>17</v>
      </c>
      <c r="B5" s="24"/>
      <c r="C5" s="25"/>
      <c r="D5" s="26"/>
      <c r="E5" s="26"/>
      <c r="F5" s="27"/>
      <c r="G5" s="28"/>
      <c r="H5" s="19"/>
      <c r="K5" s="26"/>
      <c r="L5" s="26"/>
    </row>
    <row r="6" customFormat="false" ht="21.75" hidden="false" customHeight="true" outlineLevel="0" collapsed="false">
      <c r="A6" s="29" t="s">
        <v>18</v>
      </c>
      <c r="B6" s="30" t="n">
        <v>60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6000</v>
      </c>
      <c r="G6" s="34"/>
      <c r="H6" s="35" t="n">
        <f aca="false">+F6+E6</f>
        <v>6000</v>
      </c>
      <c r="K6" s="36" t="n">
        <v>6000</v>
      </c>
      <c r="L6" s="36" t="n">
        <v>6000</v>
      </c>
    </row>
    <row r="7" customFormat="false" ht="21.75" hidden="false" customHeight="true" outlineLevel="0" collapsed="false">
      <c r="A7" s="29" t="s">
        <v>19</v>
      </c>
      <c r="B7" s="30" t="n">
        <v>2500</v>
      </c>
      <c r="C7" s="31" t="n">
        <f aca="false">B7-L7</f>
        <v>1000</v>
      </c>
      <c r="D7" s="32" t="n">
        <f aca="false">0.75*C7</f>
        <v>750</v>
      </c>
      <c r="E7" s="32" t="n">
        <f aca="false">0.25*C7</f>
        <v>250</v>
      </c>
      <c r="F7" s="33" t="n">
        <f aca="false">B7-C7</f>
        <v>1500</v>
      </c>
      <c r="G7" s="34"/>
      <c r="H7" s="35" t="n">
        <f aca="false">+F7+E7</f>
        <v>1750</v>
      </c>
      <c r="K7" s="36" t="n">
        <v>2500</v>
      </c>
      <c r="L7" s="36" t="n">
        <v>1500</v>
      </c>
    </row>
    <row r="8" customFormat="false" ht="21.75" hidden="false" customHeight="true" outlineLevel="0" collapsed="false">
      <c r="A8" s="29" t="s">
        <v>20</v>
      </c>
      <c r="B8" s="30" t="n">
        <v>8000</v>
      </c>
      <c r="C8" s="31" t="n">
        <f aca="false">B8-L8</f>
        <v>6500</v>
      </c>
      <c r="D8" s="32" t="n">
        <f aca="false">0.75*C8</f>
        <v>4875</v>
      </c>
      <c r="E8" s="32" t="n">
        <f aca="false">0.25*C8</f>
        <v>1625</v>
      </c>
      <c r="F8" s="33" t="n">
        <f aca="false">B8-C8</f>
        <v>1500</v>
      </c>
      <c r="G8" s="34"/>
      <c r="H8" s="35" t="n">
        <f aca="false">+F8+E8</f>
        <v>3125</v>
      </c>
      <c r="K8" s="36" t="n">
        <v>8000</v>
      </c>
      <c r="L8" s="36" t="n">
        <v>1500</v>
      </c>
    </row>
    <row r="9" customFormat="false" ht="26.25" hidden="false" customHeight="true" outlineLevel="0" collapsed="false">
      <c r="A9" s="29" t="s">
        <v>21</v>
      </c>
      <c r="B9" s="30" t="n">
        <v>2800</v>
      </c>
      <c r="C9" s="31" t="n">
        <f aca="false">B9-L9</f>
        <v>1800</v>
      </c>
      <c r="D9" s="32" t="n">
        <f aca="false">0.75*C9</f>
        <v>1350</v>
      </c>
      <c r="E9" s="32" t="n">
        <f aca="false">0.25*C9</f>
        <v>450</v>
      </c>
      <c r="F9" s="33" t="n">
        <f aca="false">B9-C9</f>
        <v>1000</v>
      </c>
      <c r="G9" s="34"/>
      <c r="H9" s="35" t="n">
        <f aca="false">+F9+E9</f>
        <v>1450</v>
      </c>
      <c r="K9" s="36" t="n">
        <v>2800</v>
      </c>
      <c r="L9" s="36" t="n">
        <v>1000</v>
      </c>
    </row>
    <row r="10" customFormat="false" ht="21.75" hidden="false" customHeight="true" outlineLevel="0" collapsed="false">
      <c r="A10" s="29" t="s">
        <v>22</v>
      </c>
      <c r="B10" s="30" t="n">
        <v>28500</v>
      </c>
      <c r="C10" s="31" t="n">
        <f aca="false">B10-L10</f>
        <v>0</v>
      </c>
      <c r="D10" s="32" t="n">
        <f aca="false">0.75*C10</f>
        <v>0</v>
      </c>
      <c r="E10" s="32" t="n">
        <f aca="false">0.25*C10</f>
        <v>0</v>
      </c>
      <c r="F10" s="33" t="n">
        <f aca="false">B10-C10</f>
        <v>28500</v>
      </c>
      <c r="G10" s="34"/>
      <c r="H10" s="35" t="n">
        <f aca="false">+F10+E10</f>
        <v>28500</v>
      </c>
      <c r="K10" s="36" t="n">
        <v>28500</v>
      </c>
      <c r="L10" s="36" t="n">
        <v>28500</v>
      </c>
    </row>
    <row r="11" customFormat="false" ht="21.75" hidden="false" customHeight="true" outlineLevel="0" collapsed="false">
      <c r="A11" s="37" t="s">
        <v>23</v>
      </c>
      <c r="B11" s="30" t="n">
        <f aca="false">SUM(B6:B10)</f>
        <v>47800</v>
      </c>
      <c r="C11" s="31" t="n">
        <f aca="false">B11-L11</f>
        <v>9300</v>
      </c>
      <c r="D11" s="32" t="n">
        <f aca="false">0.75*C11</f>
        <v>6975</v>
      </c>
      <c r="E11" s="32" t="n">
        <f aca="false">0.25*C11</f>
        <v>2325</v>
      </c>
      <c r="F11" s="33" t="n">
        <f aca="false">B11-C11</f>
        <v>38500</v>
      </c>
      <c r="G11" s="34"/>
      <c r="H11" s="35" t="n">
        <f aca="false">+F11+E11</f>
        <v>40825</v>
      </c>
      <c r="K11" s="36" t="n">
        <f aca="false">SUM(K6:K10)</f>
        <v>47800</v>
      </c>
      <c r="L11" s="36" t="n">
        <f aca="false">SUM(L6:L10)</f>
        <v>38500</v>
      </c>
    </row>
    <row r="12" customFormat="false" ht="21.75" hidden="false" customHeight="true" outlineLevel="0" collapsed="false">
      <c r="A12" s="29" t="s">
        <v>24</v>
      </c>
      <c r="B12" s="30" t="n">
        <v>3500</v>
      </c>
      <c r="C12" s="31" t="n">
        <f aca="false">B12-L12</f>
        <v>0</v>
      </c>
      <c r="D12" s="32" t="n">
        <f aca="false">0.75*C12</f>
        <v>0</v>
      </c>
      <c r="E12" s="32" t="n">
        <f aca="false">0.25*C12</f>
        <v>0</v>
      </c>
      <c r="F12" s="33" t="n">
        <f aca="false">B12-C12</f>
        <v>3500</v>
      </c>
      <c r="G12" s="34"/>
      <c r="H12" s="35" t="n">
        <f aca="false">+F12+E12</f>
        <v>3500</v>
      </c>
      <c r="K12" s="36" t="n">
        <v>3500</v>
      </c>
      <c r="L12" s="36" t="n">
        <v>3500</v>
      </c>
    </row>
    <row r="13" customFormat="false" ht="21.75" hidden="false" customHeight="true" outlineLevel="0" collapsed="false">
      <c r="A13" s="37" t="s">
        <v>25</v>
      </c>
      <c r="B13" s="30" t="n">
        <f aca="false">SUM(B12)</f>
        <v>3500</v>
      </c>
      <c r="C13" s="31" t="n">
        <f aca="false">B13-L13</f>
        <v>0</v>
      </c>
      <c r="D13" s="32" t="n">
        <f aca="false">0.75*C13</f>
        <v>0</v>
      </c>
      <c r="E13" s="32" t="n">
        <f aca="false">0.25*C13</f>
        <v>0</v>
      </c>
      <c r="F13" s="33" t="n">
        <f aca="false">B13-C13</f>
        <v>3500</v>
      </c>
      <c r="G13" s="34"/>
      <c r="H13" s="35" t="n">
        <f aca="false">+F13+E13</f>
        <v>3500</v>
      </c>
      <c r="K13" s="36" t="n">
        <f aca="false">SUM(K12)</f>
        <v>3500</v>
      </c>
      <c r="L13" s="36" t="n">
        <f aca="false">SUM(L12)</f>
        <v>3500</v>
      </c>
    </row>
    <row r="14" customFormat="false" ht="21.75" hidden="false" customHeight="true" outlineLevel="0" collapsed="false">
      <c r="A14" s="23" t="s">
        <v>26</v>
      </c>
      <c r="B14" s="30"/>
      <c r="C14" s="31"/>
      <c r="D14" s="32"/>
      <c r="E14" s="32"/>
      <c r="F14" s="33"/>
      <c r="G14" s="34"/>
      <c r="H14" s="35"/>
      <c r="K14" s="36"/>
      <c r="L14" s="36"/>
    </row>
    <row r="15" customFormat="false" ht="21.75" hidden="false" customHeight="true" outlineLevel="0" collapsed="false">
      <c r="A15" s="29" t="s">
        <v>27</v>
      </c>
      <c r="B15" s="30" t="n">
        <v>500</v>
      </c>
      <c r="C15" s="31" t="n">
        <f aca="false">B15-L15</f>
        <v>0</v>
      </c>
      <c r="D15" s="32" t="n">
        <f aca="false">0.75*C15</f>
        <v>0</v>
      </c>
      <c r="E15" s="32" t="n">
        <f aca="false">0.25*C15</f>
        <v>0</v>
      </c>
      <c r="F15" s="33" t="n">
        <f aca="false">B15-C15</f>
        <v>500</v>
      </c>
      <c r="G15" s="34"/>
      <c r="H15" s="35" t="n">
        <f aca="false">+F15+E15</f>
        <v>500</v>
      </c>
      <c r="K15" s="36" t="n">
        <v>500</v>
      </c>
      <c r="L15" s="36" t="n">
        <v>500</v>
      </c>
    </row>
    <row r="16" customFormat="false" ht="21.75" hidden="false" customHeight="true" outlineLevel="0" collapsed="false">
      <c r="A16" s="29" t="s">
        <v>28</v>
      </c>
      <c r="B16" s="30" t="n">
        <v>1500</v>
      </c>
      <c r="C16" s="31" t="n">
        <f aca="false">B16-L16</f>
        <v>1500</v>
      </c>
      <c r="D16" s="32" t="n">
        <f aca="false">0.75*C16</f>
        <v>1125</v>
      </c>
      <c r="E16" s="32" t="n">
        <f aca="false">0.25*C16</f>
        <v>375</v>
      </c>
      <c r="F16" s="33" t="n">
        <f aca="false">B16-C16</f>
        <v>0</v>
      </c>
      <c r="G16" s="34"/>
      <c r="H16" s="35" t="n">
        <f aca="false">+F16+E16</f>
        <v>375</v>
      </c>
      <c r="K16" s="36" t="n">
        <v>1500</v>
      </c>
      <c r="L16" s="36" t="n">
        <v>0</v>
      </c>
    </row>
    <row r="17" customFormat="false" ht="21.75" hidden="false" customHeight="true" outlineLevel="0" collapsed="false">
      <c r="A17" s="29" t="s">
        <v>29</v>
      </c>
      <c r="B17" s="30" t="n">
        <v>1000</v>
      </c>
      <c r="C17" s="31" t="n">
        <f aca="false">B17-L17</f>
        <v>1000</v>
      </c>
      <c r="D17" s="32" t="n">
        <f aca="false">0.75*C17</f>
        <v>750</v>
      </c>
      <c r="E17" s="32" t="n">
        <f aca="false">0.25*C17</f>
        <v>250</v>
      </c>
      <c r="F17" s="33" t="n">
        <f aca="false">B17-C17</f>
        <v>0</v>
      </c>
      <c r="G17" s="34"/>
      <c r="H17" s="35" t="n">
        <f aca="false">+F17+E17</f>
        <v>250</v>
      </c>
      <c r="K17" s="36" t="n">
        <v>1000</v>
      </c>
      <c r="L17" s="36" t="n">
        <v>0</v>
      </c>
    </row>
    <row r="18" customFormat="false" ht="21.75" hidden="false" customHeight="true" outlineLevel="0" collapsed="false">
      <c r="A18" s="29" t="s">
        <v>30</v>
      </c>
      <c r="B18" s="30" t="n">
        <v>500</v>
      </c>
      <c r="C18" s="31" t="n">
        <f aca="false">B18-L18</f>
        <v>0</v>
      </c>
      <c r="D18" s="32" t="n">
        <f aca="false">0.75*C18</f>
        <v>0</v>
      </c>
      <c r="E18" s="32" t="n">
        <f aca="false">0.25*C18</f>
        <v>0</v>
      </c>
      <c r="F18" s="33" t="n">
        <f aca="false">B18-C18</f>
        <v>500</v>
      </c>
      <c r="G18" s="34"/>
      <c r="H18" s="35" t="n">
        <f aca="false">+F18+E18</f>
        <v>500</v>
      </c>
      <c r="K18" s="36" t="n">
        <v>500</v>
      </c>
      <c r="L18" s="36" t="n">
        <v>500</v>
      </c>
    </row>
    <row r="19" customFormat="false" ht="21.75" hidden="false" customHeight="true" outlineLevel="0" collapsed="false">
      <c r="A19" s="29" t="s">
        <v>31</v>
      </c>
      <c r="B19" s="30" t="n">
        <v>500</v>
      </c>
      <c r="C19" s="31" t="n">
        <f aca="false">B19-L19</f>
        <v>500</v>
      </c>
      <c r="D19" s="32" t="n">
        <f aca="false">0.75*C19</f>
        <v>375</v>
      </c>
      <c r="E19" s="32" t="n">
        <f aca="false">0.25*C19</f>
        <v>125</v>
      </c>
      <c r="F19" s="33" t="n">
        <f aca="false">B19-C19</f>
        <v>0</v>
      </c>
      <c r="G19" s="34"/>
      <c r="H19" s="35" t="n">
        <f aca="false">+F19+E19</f>
        <v>125</v>
      </c>
      <c r="K19" s="36" t="n">
        <v>500</v>
      </c>
      <c r="L19" s="36" t="n">
        <v>0</v>
      </c>
    </row>
    <row r="20" customFormat="false" ht="21.75" hidden="false" customHeight="true" outlineLevel="0" collapsed="false">
      <c r="A20" s="37" t="s">
        <v>32</v>
      </c>
      <c r="B20" s="30" t="n">
        <f aca="false">SUM(B15:B19)</f>
        <v>4000</v>
      </c>
      <c r="C20" s="31" t="n">
        <f aca="false">B20-L20</f>
        <v>3000</v>
      </c>
      <c r="D20" s="32" t="n">
        <f aca="false">0.75*C20</f>
        <v>2250</v>
      </c>
      <c r="E20" s="32" t="n">
        <f aca="false">0.25*C20</f>
        <v>750</v>
      </c>
      <c r="F20" s="33" t="n">
        <f aca="false">B20-C20</f>
        <v>1000</v>
      </c>
      <c r="G20" s="34"/>
      <c r="H20" s="35" t="n">
        <f aca="false">+F20+E20</f>
        <v>1750</v>
      </c>
      <c r="K20" s="36" t="n">
        <f aca="false">SUM(K15:K19)</f>
        <v>4000</v>
      </c>
      <c r="L20" s="36" t="n">
        <f aca="false">SUM(L15:L19)</f>
        <v>1000</v>
      </c>
    </row>
    <row r="21" customFormat="false" ht="21.75" hidden="false" customHeight="true" outlineLevel="0" collapsed="false">
      <c r="A21" s="38" t="s">
        <v>33</v>
      </c>
      <c r="B21" s="30"/>
      <c r="C21" s="31"/>
      <c r="D21" s="32"/>
      <c r="E21" s="32"/>
      <c r="F21" s="33"/>
      <c r="G21" s="34"/>
      <c r="H21" s="35"/>
      <c r="K21" s="36"/>
      <c r="L21" s="36"/>
    </row>
    <row r="22" customFormat="false" ht="21.75" hidden="false" customHeight="true" outlineLevel="0" collapsed="false">
      <c r="A22" s="29" t="s">
        <v>34</v>
      </c>
      <c r="B22" s="30" t="n">
        <v>2000</v>
      </c>
      <c r="C22" s="31" t="n">
        <f aca="false">B22-L22</f>
        <v>0</v>
      </c>
      <c r="D22" s="32" t="n">
        <f aca="false">0.75*C22</f>
        <v>0</v>
      </c>
      <c r="E22" s="32" t="n">
        <f aca="false">0.25*C22</f>
        <v>0</v>
      </c>
      <c r="F22" s="33" t="n">
        <f aca="false">B22-C22</f>
        <v>2000</v>
      </c>
      <c r="G22" s="34"/>
      <c r="H22" s="35" t="n">
        <f aca="false">+F22+E22</f>
        <v>2000</v>
      </c>
      <c r="K22" s="36" t="n">
        <v>2000</v>
      </c>
      <c r="L22" s="36" t="n">
        <v>2000</v>
      </c>
    </row>
    <row r="23" customFormat="false" ht="21.75" hidden="false" customHeight="true" outlineLevel="0" collapsed="false">
      <c r="A23" s="29" t="s">
        <v>35</v>
      </c>
      <c r="B23" s="30" t="n">
        <v>2000</v>
      </c>
      <c r="C23" s="31" t="n">
        <f aca="false">B23-L23</f>
        <v>2000</v>
      </c>
      <c r="D23" s="32" t="n">
        <f aca="false">0.75*C23</f>
        <v>1500</v>
      </c>
      <c r="E23" s="32" t="n">
        <f aca="false">0.25*C23</f>
        <v>500</v>
      </c>
      <c r="F23" s="33" t="n">
        <f aca="false">B23-C23</f>
        <v>0</v>
      </c>
      <c r="G23" s="34"/>
      <c r="H23" s="35" t="n">
        <f aca="false">+F23+E23</f>
        <v>500</v>
      </c>
      <c r="K23" s="36" t="n">
        <v>2000</v>
      </c>
      <c r="L23" s="36" t="n">
        <v>0</v>
      </c>
    </row>
    <row r="24" customFormat="false" ht="21.75" hidden="false" customHeight="true" outlineLevel="0" collapsed="false">
      <c r="A24" s="29" t="s">
        <v>36</v>
      </c>
      <c r="B24" s="30" t="n">
        <v>1000</v>
      </c>
      <c r="C24" s="31" t="n">
        <f aca="false">B24-L24</f>
        <v>1000</v>
      </c>
      <c r="D24" s="32" t="n">
        <f aca="false">0.75*C24</f>
        <v>750</v>
      </c>
      <c r="E24" s="32" t="n">
        <f aca="false">0.25*C24</f>
        <v>250</v>
      </c>
      <c r="F24" s="33" t="n">
        <f aca="false">B24-C24</f>
        <v>0</v>
      </c>
      <c r="G24" s="34"/>
      <c r="H24" s="35" t="n">
        <f aca="false">+F24+E24</f>
        <v>250</v>
      </c>
      <c r="K24" s="36" t="n">
        <v>1000</v>
      </c>
      <c r="L24" s="36" t="n">
        <v>0</v>
      </c>
    </row>
    <row r="25" customFormat="false" ht="17.25" hidden="false" customHeight="true" outlineLevel="0" collapsed="false">
      <c r="A25" s="37" t="s">
        <v>37</v>
      </c>
      <c r="B25" s="30" t="n">
        <f aca="false">SUM(B22:B24)</f>
        <v>5000</v>
      </c>
      <c r="C25" s="31" t="n">
        <f aca="false">B25-L25</f>
        <v>3000</v>
      </c>
      <c r="D25" s="32" t="n">
        <f aca="false">0.75*C25</f>
        <v>2250</v>
      </c>
      <c r="E25" s="32" t="n">
        <f aca="false">0.25*C25</f>
        <v>750</v>
      </c>
      <c r="F25" s="33" t="n">
        <f aca="false">B25-C25</f>
        <v>2000</v>
      </c>
      <c r="G25" s="34"/>
      <c r="H25" s="35" t="n">
        <f aca="false">+F25+E25</f>
        <v>2750</v>
      </c>
      <c r="K25" s="36" t="n">
        <f aca="false">SUM(K22:K24)</f>
        <v>5000</v>
      </c>
      <c r="L25" s="36" t="n">
        <f aca="false">SUM(L22:L24)</f>
        <v>2000</v>
      </c>
    </row>
    <row r="26" customFormat="false" ht="20.25" hidden="false" customHeight="true" outlineLevel="0" collapsed="false">
      <c r="A26" s="39" t="s">
        <v>38</v>
      </c>
      <c r="B26" s="30" t="n">
        <f aca="false">+B25+B20+B13+B11</f>
        <v>60300</v>
      </c>
      <c r="C26" s="31" t="n">
        <f aca="false">B26-L26</f>
        <v>15300</v>
      </c>
      <c r="D26" s="32" t="n">
        <f aca="false">0.75*C26</f>
        <v>11475</v>
      </c>
      <c r="E26" s="32" t="n">
        <f aca="false">0.25*C26</f>
        <v>3825</v>
      </c>
      <c r="F26" s="33" t="n">
        <f aca="false">B26-C26</f>
        <v>45000</v>
      </c>
      <c r="G26" s="34"/>
      <c r="H26" s="35" t="n">
        <f aca="false">+F26+E26</f>
        <v>48825</v>
      </c>
      <c r="K26" s="36" t="n">
        <f aca="false">+K25+K20+K13+K11</f>
        <v>60300</v>
      </c>
      <c r="L26" s="36" t="n">
        <f aca="false">+L25+L20+L13+L11</f>
        <v>45000</v>
      </c>
    </row>
    <row r="27" customFormat="false" ht="23.25" hidden="false" customHeight="true" outlineLevel="0" collapsed="false">
      <c r="A27" s="40" t="s">
        <v>39</v>
      </c>
      <c r="B27" s="35"/>
      <c r="C27" s="41"/>
      <c r="D27" s="32"/>
      <c r="E27" s="32"/>
      <c r="F27" s="33"/>
      <c r="G27" s="34"/>
      <c r="H27" s="35"/>
      <c r="K27" s="26"/>
      <c r="L27" s="26"/>
    </row>
    <row r="28" customFormat="false" ht="26.25" hidden="false" customHeight="true" outlineLevel="0" collapsed="false">
      <c r="A28" s="29" t="s">
        <v>40</v>
      </c>
      <c r="B28" s="35" t="n">
        <f aca="false">22500+5093</f>
        <v>27593</v>
      </c>
      <c r="C28" s="31" t="n">
        <f aca="false">B28-L28</f>
        <v>27593</v>
      </c>
      <c r="D28" s="32" t="n">
        <f aca="false">0.75*C28</f>
        <v>20694.75</v>
      </c>
      <c r="E28" s="32" t="n">
        <f aca="false">0.25*C28</f>
        <v>6898.25</v>
      </c>
      <c r="F28" s="33" t="n">
        <f aca="false">B28-C28</f>
        <v>0</v>
      </c>
      <c r="G28" s="34"/>
      <c r="H28" s="35" t="n">
        <f aca="false">+F28+E28</f>
        <v>6898.25</v>
      </c>
      <c r="K28" s="26" t="n">
        <v>22500</v>
      </c>
      <c r="L28" s="26"/>
    </row>
    <row r="29" customFormat="false" ht="23.25" hidden="false" customHeight="true" outlineLevel="0" collapsed="false">
      <c r="A29" s="29" t="s">
        <v>41</v>
      </c>
      <c r="B29" s="35" t="n">
        <v>9600</v>
      </c>
      <c r="C29" s="31" t="n">
        <f aca="false">B29-L29</f>
        <v>7581</v>
      </c>
      <c r="D29" s="32" t="n">
        <f aca="false">0.75*C29</f>
        <v>5685.75</v>
      </c>
      <c r="E29" s="32" t="n">
        <f aca="false">0.25*C29</f>
        <v>1895.25</v>
      </c>
      <c r="F29" s="33" t="n">
        <f aca="false">B29-C29</f>
        <v>2019</v>
      </c>
      <c r="G29" s="34"/>
      <c r="H29" s="35" t="n">
        <f aca="false">+F29+E29</f>
        <v>3914.25</v>
      </c>
      <c r="K29" s="26" t="n">
        <v>7500</v>
      </c>
      <c r="L29" s="26" t="n">
        <f aca="false">2500-481</f>
        <v>2019</v>
      </c>
    </row>
    <row r="30" customFormat="false" ht="23.25" hidden="false" customHeight="true" outlineLevel="0" collapsed="false">
      <c r="A30" s="29" t="s">
        <v>42</v>
      </c>
      <c r="B30" s="35" t="n">
        <v>4500</v>
      </c>
      <c r="C30" s="31" t="n">
        <f aca="false">B30-L30</f>
        <v>4500</v>
      </c>
      <c r="D30" s="32" t="n">
        <f aca="false">0.75*C30</f>
        <v>3375</v>
      </c>
      <c r="E30" s="32" t="n">
        <f aca="false">0.25*C30</f>
        <v>1125</v>
      </c>
      <c r="F30" s="33" t="n">
        <f aca="false">B30-C30</f>
        <v>0</v>
      </c>
      <c r="G30" s="34"/>
      <c r="H30" s="35" t="n">
        <f aca="false">+F30+E30</f>
        <v>1125</v>
      </c>
      <c r="K30" s="26" t="n">
        <v>4500</v>
      </c>
      <c r="L30" s="26" t="n">
        <v>0</v>
      </c>
    </row>
    <row r="31" customFormat="false" ht="23.25" hidden="false" customHeight="true" outlineLevel="0" collapsed="false">
      <c r="A31" s="29" t="s">
        <v>43</v>
      </c>
      <c r="B31" s="35" t="n">
        <f aca="false">2014-7</f>
        <v>2007</v>
      </c>
      <c r="C31" s="31" t="n">
        <f aca="false">B31-L31</f>
        <v>26</v>
      </c>
      <c r="D31" s="32" t="n">
        <f aca="false">0.75*C31</f>
        <v>19.5</v>
      </c>
      <c r="E31" s="32" t="n">
        <f aca="false">0.25*C31</f>
        <v>6.5</v>
      </c>
      <c r="F31" s="33" t="n">
        <f aca="false">B31-C31</f>
        <v>1981</v>
      </c>
      <c r="G31" s="34"/>
      <c r="H31" s="35" t="n">
        <f aca="false">+F31+E31</f>
        <v>1987.5</v>
      </c>
      <c r="K31" s="26" t="n">
        <v>1526</v>
      </c>
      <c r="L31" s="26" t="n">
        <f aca="false">481+1507-7</f>
        <v>1981</v>
      </c>
    </row>
    <row r="32" customFormat="false" ht="23.25" hidden="false" customHeight="true" outlineLevel="0" collapsed="false">
      <c r="A32" s="29" t="s">
        <v>44</v>
      </c>
      <c r="B32" s="35" t="n">
        <v>1000</v>
      </c>
      <c r="C32" s="31" t="n">
        <f aca="false">B32-L32</f>
        <v>0</v>
      </c>
      <c r="D32" s="32" t="n">
        <f aca="false">0.75*C32</f>
        <v>0</v>
      </c>
      <c r="E32" s="32" t="n">
        <f aca="false">0.25*C32</f>
        <v>0</v>
      </c>
      <c r="F32" s="33" t="n">
        <f aca="false">B32-C32</f>
        <v>1000</v>
      </c>
      <c r="G32" s="34"/>
      <c r="H32" s="35" t="n">
        <f aca="false">+F32+E32</f>
        <v>1000</v>
      </c>
      <c r="K32" s="26" t="n">
        <v>1000</v>
      </c>
      <c r="L32" s="26" t="n">
        <v>1000</v>
      </c>
    </row>
    <row r="33" customFormat="false" ht="23.25" hidden="false" customHeight="true" outlineLevel="0" collapsed="false">
      <c r="A33" s="42" t="s">
        <v>45</v>
      </c>
      <c r="B33" s="35" t="n">
        <f aca="false">SUM(B28:B32)</f>
        <v>44700</v>
      </c>
      <c r="C33" s="31" t="n">
        <f aca="false">B33-L33</f>
        <v>39700</v>
      </c>
      <c r="D33" s="32" t="n">
        <f aca="false">0.75*C33</f>
        <v>29775</v>
      </c>
      <c r="E33" s="32" t="n">
        <f aca="false">0.25*C33</f>
        <v>9925</v>
      </c>
      <c r="F33" s="33" t="n">
        <f aca="false">B33-C33</f>
        <v>5000</v>
      </c>
      <c r="G33" s="34"/>
      <c r="H33" s="35" t="n">
        <f aca="false">+F33+E33</f>
        <v>14925</v>
      </c>
      <c r="K33" s="26" t="n">
        <f aca="false">SUM(K28:K32)</f>
        <v>37026</v>
      </c>
      <c r="L33" s="26" t="n">
        <f aca="false">SUM(L29:L32)</f>
        <v>5000</v>
      </c>
    </row>
    <row r="34" customFormat="false" ht="21" hidden="false" customHeight="true" outlineLevel="0" collapsed="false">
      <c r="A34" s="43" t="s">
        <v>46</v>
      </c>
      <c r="B34" s="44" t="n">
        <f aca="false">B33+B26</f>
        <v>105000</v>
      </c>
      <c r="C34" s="45" t="n">
        <f aca="false">C33+C26</f>
        <v>55000</v>
      </c>
      <c r="D34" s="46" t="n">
        <f aca="false">D33+D26</f>
        <v>41250</v>
      </c>
      <c r="E34" s="46" t="n">
        <f aca="false">E33+E26</f>
        <v>13750</v>
      </c>
      <c r="F34" s="47" t="n">
        <f aca="false">F33+F26</f>
        <v>50000</v>
      </c>
      <c r="G34" s="48"/>
      <c r="H34" s="44" t="n">
        <f aca="false">+F34+E34</f>
        <v>63750</v>
      </c>
      <c r="K34" s="26" t="n">
        <f aca="false">K33+K26</f>
        <v>97326</v>
      </c>
      <c r="L34" s="26" t="n">
        <f aca="false">L33+L26</f>
        <v>500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409722222222222" right="0.220138888888889" top="0.3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23" t="s">
        <v>26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49</v>
      </c>
      <c r="B6" s="30" t="n">
        <v>5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500</v>
      </c>
      <c r="G6" s="34"/>
      <c r="H6" s="35" t="n">
        <f aca="false">+F6+E6</f>
        <v>500</v>
      </c>
      <c r="K6" s="36" t="n">
        <v>500</v>
      </c>
      <c r="L6" s="36" t="n">
        <v>500</v>
      </c>
    </row>
    <row r="7" customFormat="false" ht="21.75" hidden="false" customHeight="true" outlineLevel="0" collapsed="false">
      <c r="A7" s="29" t="s">
        <v>28</v>
      </c>
      <c r="B7" s="30" t="n">
        <v>1500</v>
      </c>
      <c r="C7" s="31" t="n">
        <f aca="false">B7-L7</f>
        <v>1500</v>
      </c>
      <c r="D7" s="32" t="n">
        <f aca="false">0.75*C7</f>
        <v>1125</v>
      </c>
      <c r="E7" s="32" t="n">
        <f aca="false">0.25*C7</f>
        <v>375</v>
      </c>
      <c r="F7" s="33" t="n">
        <f aca="false">B7-C7</f>
        <v>0</v>
      </c>
      <c r="G7" s="34"/>
      <c r="H7" s="35" t="n">
        <f aca="false">+F7+E7</f>
        <v>375</v>
      </c>
      <c r="K7" s="36" t="n">
        <v>1500</v>
      </c>
      <c r="L7" s="36" t="n">
        <v>0</v>
      </c>
    </row>
    <row r="8" customFormat="false" ht="21.75" hidden="false" customHeight="true" outlineLevel="0" collapsed="false">
      <c r="A8" s="29" t="s">
        <v>50</v>
      </c>
      <c r="B8" s="30" t="n">
        <v>1000</v>
      </c>
      <c r="C8" s="31" t="n">
        <f aca="false">B8-L8</f>
        <v>1000</v>
      </c>
      <c r="D8" s="32" t="n">
        <f aca="false">0.75*C8</f>
        <v>750</v>
      </c>
      <c r="E8" s="32" t="n">
        <f aca="false">0.25*C8</f>
        <v>250</v>
      </c>
      <c r="F8" s="33" t="n">
        <f aca="false">B8-C8</f>
        <v>0</v>
      </c>
      <c r="G8" s="34"/>
      <c r="H8" s="35" t="n">
        <f aca="false">+F8+E8</f>
        <v>250</v>
      </c>
      <c r="K8" s="36" t="n">
        <v>1000</v>
      </c>
      <c r="L8" s="36" t="n">
        <v>0</v>
      </c>
    </row>
    <row r="9" customFormat="false" ht="21.75" hidden="false" customHeight="true" outlineLevel="0" collapsed="false">
      <c r="A9" s="29" t="s">
        <v>51</v>
      </c>
      <c r="B9" s="30" t="n">
        <v>500</v>
      </c>
      <c r="C9" s="31" t="n">
        <f aca="false">B9-L9</f>
        <v>0</v>
      </c>
      <c r="D9" s="32" t="n">
        <f aca="false">0.75*C9</f>
        <v>0</v>
      </c>
      <c r="E9" s="32" t="n">
        <f aca="false">0.25*C9</f>
        <v>0</v>
      </c>
      <c r="F9" s="33" t="n">
        <f aca="false">B9-C9</f>
        <v>500</v>
      </c>
      <c r="G9" s="34"/>
      <c r="H9" s="35" t="n">
        <f aca="false">+F9+E9</f>
        <v>500</v>
      </c>
      <c r="K9" s="36" t="n">
        <v>500</v>
      </c>
      <c r="L9" s="36" t="n">
        <v>500</v>
      </c>
    </row>
    <row r="10" customFormat="false" ht="21.75" hidden="false" customHeight="true" outlineLevel="0" collapsed="false">
      <c r="A10" s="29" t="s">
        <v>31</v>
      </c>
      <c r="B10" s="30" t="n">
        <v>500</v>
      </c>
      <c r="C10" s="31" t="n">
        <f aca="false">B10-L10</f>
        <v>500</v>
      </c>
      <c r="D10" s="32" t="n">
        <f aca="false">0.75*C10</f>
        <v>375</v>
      </c>
      <c r="E10" s="32" t="n">
        <f aca="false">0.25*C10</f>
        <v>125</v>
      </c>
      <c r="F10" s="33" t="n">
        <f aca="false">B10-C10</f>
        <v>0</v>
      </c>
      <c r="G10" s="34"/>
      <c r="H10" s="35" t="n">
        <f aca="false">+F10+E10</f>
        <v>125</v>
      </c>
      <c r="K10" s="36" t="n">
        <v>500</v>
      </c>
      <c r="L10" s="36" t="n">
        <v>0</v>
      </c>
    </row>
    <row r="11" customFormat="false" ht="21.75" hidden="false" customHeight="true" outlineLevel="0" collapsed="false">
      <c r="A11" s="42" t="s">
        <v>32</v>
      </c>
      <c r="B11" s="30" t="n">
        <f aca="false">SUM(B6:B10)</f>
        <v>4000</v>
      </c>
      <c r="C11" s="31" t="n">
        <f aca="false">B11-L11</f>
        <v>3000</v>
      </c>
      <c r="D11" s="32" t="n">
        <f aca="false">0.75*C11</f>
        <v>2250</v>
      </c>
      <c r="E11" s="32" t="n">
        <f aca="false">0.25*C11</f>
        <v>750</v>
      </c>
      <c r="F11" s="33" t="n">
        <f aca="false">B11-C11</f>
        <v>1000</v>
      </c>
      <c r="G11" s="34"/>
      <c r="H11" s="35" t="n">
        <f aca="false">+F11+E11</f>
        <v>1750</v>
      </c>
      <c r="K11" s="36" t="n">
        <f aca="false">SUM(K6:K10)</f>
        <v>4000</v>
      </c>
      <c r="L11" s="36" t="n">
        <f aca="false">SUM(L6:L10)</f>
        <v>10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09722222222222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23" t="s">
        <v>26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49</v>
      </c>
      <c r="B6" s="30" t="n">
        <v>5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500</v>
      </c>
      <c r="G6" s="34"/>
      <c r="H6" s="35" t="n">
        <f aca="false">+F6+E6</f>
        <v>500</v>
      </c>
      <c r="K6" s="36" t="n">
        <v>500</v>
      </c>
      <c r="L6" s="36" t="n">
        <v>5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79861111111111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23" t="s">
        <v>26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28</v>
      </c>
      <c r="B6" s="30" t="n">
        <v>1500</v>
      </c>
      <c r="C6" s="31" t="n">
        <f aca="false">B6-L6</f>
        <v>1500</v>
      </c>
      <c r="D6" s="32" t="n">
        <f aca="false">0.75*C6</f>
        <v>1125</v>
      </c>
      <c r="E6" s="32" t="n">
        <f aca="false">0.25*C6</f>
        <v>375</v>
      </c>
      <c r="F6" s="33" t="n">
        <f aca="false">B6-C6</f>
        <v>0</v>
      </c>
      <c r="G6" s="34"/>
      <c r="H6" s="35" t="n">
        <f aca="false">+F6+E6</f>
        <v>375</v>
      </c>
      <c r="K6" s="36" t="n">
        <v>1500</v>
      </c>
      <c r="L6" s="36" t="n">
        <v>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09722222222222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23" t="s">
        <v>26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50</v>
      </c>
      <c r="B6" s="30" t="n">
        <v>1000</v>
      </c>
      <c r="C6" s="31" t="n">
        <f aca="false">B6-L6</f>
        <v>1000</v>
      </c>
      <c r="D6" s="32" t="n">
        <f aca="false">0.75*C6</f>
        <v>750</v>
      </c>
      <c r="E6" s="32" t="n">
        <f aca="false">0.25*C6</f>
        <v>250</v>
      </c>
      <c r="F6" s="33" t="n">
        <f aca="false">B6-C6</f>
        <v>0</v>
      </c>
      <c r="G6" s="34"/>
      <c r="H6" s="35" t="n">
        <f aca="false">+F6+E6</f>
        <v>250</v>
      </c>
      <c r="K6" s="36" t="n">
        <v>1000</v>
      </c>
      <c r="L6" s="36" t="n">
        <v>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279861111111111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23" t="s">
        <v>26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51</v>
      </c>
      <c r="B6" s="30" t="n">
        <v>5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500</v>
      </c>
      <c r="G6" s="34"/>
      <c r="H6" s="35" t="n">
        <f aca="false">+F6+E6</f>
        <v>500</v>
      </c>
      <c r="K6" s="36" t="n">
        <v>500</v>
      </c>
      <c r="L6" s="36" t="n">
        <v>5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23" t="s">
        <v>26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31</v>
      </c>
      <c r="B6" s="30" t="n">
        <v>500</v>
      </c>
      <c r="C6" s="31" t="n">
        <f aca="false">B6-L6</f>
        <v>500</v>
      </c>
      <c r="D6" s="32" t="n">
        <f aca="false">0.75*C6</f>
        <v>375</v>
      </c>
      <c r="E6" s="32" t="n">
        <f aca="false">0.25*C6</f>
        <v>125</v>
      </c>
      <c r="F6" s="33" t="n">
        <f aca="false">B6-C6</f>
        <v>0</v>
      </c>
      <c r="G6" s="34"/>
      <c r="H6" s="35" t="n">
        <f aca="false">+F6+E6</f>
        <v>125</v>
      </c>
      <c r="K6" s="36" t="n">
        <v>500</v>
      </c>
      <c r="L6" s="36" t="n">
        <v>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38" t="s">
        <v>52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34</v>
      </c>
      <c r="B6" s="30" t="n">
        <v>20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2000</v>
      </c>
      <c r="G6" s="34"/>
      <c r="H6" s="35" t="n">
        <f aca="false">+F6+E6</f>
        <v>2000</v>
      </c>
      <c r="K6" s="36" t="n">
        <v>2000</v>
      </c>
      <c r="L6" s="36" t="n">
        <v>2000</v>
      </c>
    </row>
    <row r="7" customFormat="false" ht="21.75" hidden="false" customHeight="true" outlineLevel="0" collapsed="false">
      <c r="A7" s="29" t="s">
        <v>53</v>
      </c>
      <c r="B7" s="30" t="n">
        <v>2000</v>
      </c>
      <c r="C7" s="31" t="n">
        <f aca="false">B7-L7</f>
        <v>2000</v>
      </c>
      <c r="D7" s="32" t="n">
        <f aca="false">0.75*C7</f>
        <v>1500</v>
      </c>
      <c r="E7" s="32" t="n">
        <f aca="false">0.25*C7</f>
        <v>500</v>
      </c>
      <c r="F7" s="33" t="n">
        <f aca="false">B7-C7</f>
        <v>0</v>
      </c>
      <c r="G7" s="34"/>
      <c r="H7" s="35" t="n">
        <f aca="false">+F7+E7</f>
        <v>500</v>
      </c>
      <c r="K7" s="36" t="n">
        <v>2000</v>
      </c>
      <c r="L7" s="36" t="n">
        <v>0</v>
      </c>
    </row>
    <row r="8" customFormat="false" ht="21.75" hidden="false" customHeight="true" outlineLevel="0" collapsed="false">
      <c r="A8" s="29" t="s">
        <v>36</v>
      </c>
      <c r="B8" s="30" t="n">
        <v>1000</v>
      </c>
      <c r="C8" s="31" t="n">
        <f aca="false">B8-L8</f>
        <v>1000</v>
      </c>
      <c r="D8" s="32" t="n">
        <f aca="false">0.75*C8</f>
        <v>750</v>
      </c>
      <c r="E8" s="32" t="n">
        <f aca="false">0.25*C8</f>
        <v>250</v>
      </c>
      <c r="F8" s="33" t="n">
        <f aca="false">B8-C8</f>
        <v>0</v>
      </c>
      <c r="G8" s="34"/>
      <c r="H8" s="35" t="n">
        <f aca="false">+F8+E8</f>
        <v>250</v>
      </c>
      <c r="K8" s="36" t="n">
        <v>1000</v>
      </c>
      <c r="L8" s="36" t="n">
        <v>0</v>
      </c>
    </row>
    <row r="9" customFormat="false" ht="17.25" hidden="false" customHeight="true" outlineLevel="0" collapsed="false">
      <c r="A9" s="42" t="s">
        <v>37</v>
      </c>
      <c r="B9" s="30" t="n">
        <f aca="false">SUM(B6:B8)</f>
        <v>5000</v>
      </c>
      <c r="C9" s="31" t="n">
        <f aca="false">B9-L9</f>
        <v>3000</v>
      </c>
      <c r="D9" s="32" t="n">
        <f aca="false">0.75*C9</f>
        <v>2250</v>
      </c>
      <c r="E9" s="32" t="n">
        <f aca="false">0.25*C9</f>
        <v>750</v>
      </c>
      <c r="F9" s="33" t="n">
        <f aca="false">B9-C9</f>
        <v>2000</v>
      </c>
      <c r="G9" s="34"/>
      <c r="H9" s="35" t="n">
        <f aca="false">+F9+E9</f>
        <v>2750</v>
      </c>
      <c r="K9" s="36" t="n">
        <f aca="false">SUM(K6:K8)</f>
        <v>5000</v>
      </c>
      <c r="L9" s="36" t="n">
        <f aca="false">SUM(L6:L8)</f>
        <v>20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259722222222222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38" t="s">
        <v>52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34</v>
      </c>
      <c r="B6" s="30" t="n">
        <v>20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2000</v>
      </c>
      <c r="G6" s="34"/>
      <c r="H6" s="35" t="n">
        <f aca="false">+F6+E6</f>
        <v>2000</v>
      </c>
      <c r="K6" s="36" t="n">
        <v>2000</v>
      </c>
      <c r="L6" s="36" t="n">
        <v>20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409722222222222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38" t="s">
        <v>52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53</v>
      </c>
      <c r="B6" s="30" t="n">
        <v>2000</v>
      </c>
      <c r="C6" s="31" t="n">
        <f aca="false">B6-L6</f>
        <v>2000</v>
      </c>
      <c r="D6" s="32" t="n">
        <f aca="false">0.75*C6</f>
        <v>1500</v>
      </c>
      <c r="E6" s="32" t="n">
        <f aca="false">0.25*C6</f>
        <v>500</v>
      </c>
      <c r="F6" s="33" t="n">
        <f aca="false">B6-C6</f>
        <v>0</v>
      </c>
      <c r="G6" s="34"/>
      <c r="H6" s="35" t="n">
        <f aca="false">+F6+E6</f>
        <v>500</v>
      </c>
      <c r="K6" s="36" t="n">
        <v>2000</v>
      </c>
      <c r="L6" s="36" t="n">
        <v>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279861111111111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38" t="s">
        <v>52</v>
      </c>
      <c r="B5" s="30"/>
      <c r="C5" s="31"/>
      <c r="D5" s="32"/>
      <c r="E5" s="32"/>
      <c r="F5" s="33"/>
      <c r="G5" s="34"/>
      <c r="H5" s="35"/>
      <c r="K5" s="36"/>
      <c r="L5" s="36"/>
    </row>
    <row r="6" customFormat="false" ht="21.75" hidden="false" customHeight="true" outlineLevel="0" collapsed="false">
      <c r="A6" s="29" t="s">
        <v>36</v>
      </c>
      <c r="B6" s="30" t="n">
        <v>1000</v>
      </c>
      <c r="C6" s="31" t="n">
        <f aca="false">B6-L6</f>
        <v>1000</v>
      </c>
      <c r="D6" s="32" t="n">
        <f aca="false">0.75*C6</f>
        <v>750</v>
      </c>
      <c r="E6" s="32" t="n">
        <f aca="false">0.25*C6</f>
        <v>250</v>
      </c>
      <c r="F6" s="33" t="n">
        <f aca="false">B6-C6</f>
        <v>0</v>
      </c>
      <c r="G6" s="34"/>
      <c r="H6" s="35" t="n">
        <f aca="false">+F6+E6</f>
        <v>250</v>
      </c>
      <c r="K6" s="36" t="n">
        <v>1000</v>
      </c>
      <c r="L6" s="36" t="n">
        <v>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09722222222222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18" hidden="false" customHeight="true" outlineLevel="0" collapsed="false">
      <c r="A5" s="23" t="s">
        <v>17</v>
      </c>
      <c r="B5" s="24"/>
      <c r="C5" s="25"/>
      <c r="D5" s="26"/>
      <c r="E5" s="26"/>
      <c r="F5" s="27"/>
      <c r="G5" s="28"/>
      <c r="H5" s="19"/>
      <c r="K5" s="26"/>
      <c r="L5" s="26"/>
    </row>
    <row r="6" customFormat="false" ht="21.75" hidden="false" customHeight="true" outlineLevel="0" collapsed="false">
      <c r="A6" s="29" t="s">
        <v>18</v>
      </c>
      <c r="B6" s="30" t="n">
        <v>60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6000</v>
      </c>
      <c r="G6" s="34"/>
      <c r="H6" s="35" t="n">
        <f aca="false">+F6+E6</f>
        <v>6000</v>
      </c>
      <c r="K6" s="36" t="n">
        <v>6000</v>
      </c>
      <c r="L6" s="36" t="n">
        <v>6000</v>
      </c>
    </row>
    <row r="7" customFormat="false" ht="21.75" hidden="false" customHeight="true" outlineLevel="0" collapsed="false">
      <c r="A7" s="29" t="s">
        <v>19</v>
      </c>
      <c r="B7" s="30" t="n">
        <v>2500</v>
      </c>
      <c r="C7" s="31" t="n">
        <f aca="false">B7-L7</f>
        <v>1000</v>
      </c>
      <c r="D7" s="32" t="n">
        <f aca="false">0.75*C7</f>
        <v>750</v>
      </c>
      <c r="E7" s="32" t="n">
        <f aca="false">0.25*C7</f>
        <v>250</v>
      </c>
      <c r="F7" s="33" t="n">
        <f aca="false">B7-C7</f>
        <v>1500</v>
      </c>
      <c r="G7" s="34"/>
      <c r="H7" s="35" t="n">
        <f aca="false">+F7+E7</f>
        <v>1750</v>
      </c>
      <c r="K7" s="36" t="n">
        <v>2500</v>
      </c>
      <c r="L7" s="36" t="n">
        <v>1500</v>
      </c>
    </row>
    <row r="8" customFormat="false" ht="21.75" hidden="false" customHeight="true" outlineLevel="0" collapsed="false">
      <c r="A8" s="29" t="s">
        <v>20</v>
      </c>
      <c r="B8" s="30" t="n">
        <v>8000</v>
      </c>
      <c r="C8" s="31" t="n">
        <f aca="false">B8-L8</f>
        <v>6500</v>
      </c>
      <c r="D8" s="32" t="n">
        <f aca="false">0.75*C8</f>
        <v>4875</v>
      </c>
      <c r="E8" s="32" t="n">
        <f aca="false">0.25*C8</f>
        <v>1625</v>
      </c>
      <c r="F8" s="33" t="n">
        <f aca="false">B8-C8</f>
        <v>1500</v>
      </c>
      <c r="G8" s="34"/>
      <c r="H8" s="35" t="n">
        <f aca="false">+F8+E8</f>
        <v>3125</v>
      </c>
      <c r="K8" s="36" t="n">
        <v>8000</v>
      </c>
      <c r="L8" s="36" t="n">
        <v>1500</v>
      </c>
    </row>
    <row r="9" customFormat="false" ht="21.75" hidden="false" customHeight="true" outlineLevel="0" collapsed="false">
      <c r="A9" s="29" t="s">
        <v>48</v>
      </c>
      <c r="B9" s="30" t="n">
        <v>2800</v>
      </c>
      <c r="C9" s="31" t="n">
        <f aca="false">B9-L9</f>
        <v>1800</v>
      </c>
      <c r="D9" s="32" t="n">
        <f aca="false">0.75*C9</f>
        <v>1350</v>
      </c>
      <c r="E9" s="32" t="n">
        <f aca="false">0.25*C9</f>
        <v>450</v>
      </c>
      <c r="F9" s="33" t="n">
        <f aca="false">B9-C9</f>
        <v>1000</v>
      </c>
      <c r="G9" s="34"/>
      <c r="H9" s="35" t="n">
        <f aca="false">+F9+E9</f>
        <v>1450</v>
      </c>
      <c r="K9" s="36" t="n">
        <v>2800</v>
      </c>
      <c r="L9" s="36" t="n">
        <v>1000</v>
      </c>
    </row>
    <row r="10" customFormat="false" ht="21.75" hidden="false" customHeight="true" outlineLevel="0" collapsed="false">
      <c r="A10" s="29" t="s">
        <v>22</v>
      </c>
      <c r="B10" s="30" t="n">
        <v>28500</v>
      </c>
      <c r="C10" s="31" t="n">
        <f aca="false">B10-L10</f>
        <v>0</v>
      </c>
      <c r="D10" s="32" t="n">
        <f aca="false">0.75*C10</f>
        <v>0</v>
      </c>
      <c r="E10" s="32" t="n">
        <f aca="false">0.25*C10</f>
        <v>0</v>
      </c>
      <c r="F10" s="33" t="n">
        <f aca="false">B10-C10</f>
        <v>28500</v>
      </c>
      <c r="G10" s="34"/>
      <c r="H10" s="35" t="n">
        <f aca="false">+F10+E10</f>
        <v>28500</v>
      </c>
      <c r="K10" s="36" t="n">
        <v>28500</v>
      </c>
      <c r="L10" s="36" t="n">
        <v>28500</v>
      </c>
    </row>
    <row r="11" customFormat="false" ht="21.75" hidden="false" customHeight="true" outlineLevel="0" collapsed="false">
      <c r="A11" s="37" t="s">
        <v>23</v>
      </c>
      <c r="B11" s="30" t="n">
        <f aca="false">SUM(B6:B10)</f>
        <v>47800</v>
      </c>
      <c r="C11" s="31" t="n">
        <f aca="false">B11-L11</f>
        <v>9300</v>
      </c>
      <c r="D11" s="32" t="n">
        <f aca="false">0.75*C11</f>
        <v>6975</v>
      </c>
      <c r="E11" s="32" t="n">
        <f aca="false">0.25*C11</f>
        <v>2325</v>
      </c>
      <c r="F11" s="33" t="n">
        <f aca="false">B11-C11</f>
        <v>38500</v>
      </c>
      <c r="G11" s="34"/>
      <c r="H11" s="35" t="n">
        <f aca="false">+F11+E11</f>
        <v>40825</v>
      </c>
      <c r="K11" s="36" t="n">
        <f aca="false">SUM(K6:K10)</f>
        <v>47800</v>
      </c>
      <c r="L11" s="36" t="n">
        <f aca="false">SUM(L6:L10)</f>
        <v>38500</v>
      </c>
    </row>
    <row r="12" customFormat="false" ht="21.75" hidden="false" customHeight="true" outlineLevel="0" collapsed="false">
      <c r="A12" s="29" t="s">
        <v>24</v>
      </c>
      <c r="B12" s="30" t="n">
        <v>3500</v>
      </c>
      <c r="C12" s="31" t="n">
        <f aca="false">B12-L12</f>
        <v>0</v>
      </c>
      <c r="D12" s="32" t="n">
        <f aca="false">0.75*C12</f>
        <v>0</v>
      </c>
      <c r="E12" s="32" t="n">
        <f aca="false">0.25*C12</f>
        <v>0</v>
      </c>
      <c r="F12" s="33" t="n">
        <f aca="false">B12-C12</f>
        <v>3500</v>
      </c>
      <c r="G12" s="34"/>
      <c r="H12" s="35" t="n">
        <f aca="false">+F12+E12</f>
        <v>3500</v>
      </c>
      <c r="K12" s="36" t="n">
        <v>3500</v>
      </c>
      <c r="L12" s="36" t="n">
        <v>3500</v>
      </c>
    </row>
    <row r="13" customFormat="false" ht="21.75" hidden="false" customHeight="true" outlineLevel="0" collapsed="false">
      <c r="A13" s="37" t="s">
        <v>25</v>
      </c>
      <c r="B13" s="30" t="n">
        <f aca="false">SUM(B12)</f>
        <v>3500</v>
      </c>
      <c r="C13" s="31" t="n">
        <f aca="false">B13-L13</f>
        <v>0</v>
      </c>
      <c r="D13" s="32" t="n">
        <f aca="false">0.75*C13</f>
        <v>0</v>
      </c>
      <c r="E13" s="32" t="n">
        <f aca="false">0.25*C13</f>
        <v>0</v>
      </c>
      <c r="F13" s="33" t="n">
        <f aca="false">B13-C13</f>
        <v>3500</v>
      </c>
      <c r="G13" s="34"/>
      <c r="H13" s="35" t="n">
        <f aca="false">+F13+E13</f>
        <v>3500</v>
      </c>
      <c r="K13" s="36" t="n">
        <f aca="false">SUM(K12)</f>
        <v>3500</v>
      </c>
      <c r="L13" s="36" t="n">
        <f aca="false">SUM(L12)</f>
        <v>3500</v>
      </c>
    </row>
    <row r="14" customFormat="false" ht="21.75" hidden="false" customHeight="true" outlineLevel="0" collapsed="false">
      <c r="A14" s="23" t="s">
        <v>26</v>
      </c>
      <c r="B14" s="30"/>
      <c r="C14" s="31"/>
      <c r="D14" s="32"/>
      <c r="E14" s="32"/>
      <c r="F14" s="33"/>
      <c r="G14" s="34"/>
      <c r="H14" s="35"/>
      <c r="K14" s="36"/>
      <c r="L14" s="36"/>
    </row>
    <row r="15" customFormat="false" ht="21.75" hidden="false" customHeight="true" outlineLevel="0" collapsed="false">
      <c r="A15" s="29" t="s">
        <v>49</v>
      </c>
      <c r="B15" s="30" t="n">
        <v>500</v>
      </c>
      <c r="C15" s="31" t="n">
        <f aca="false">B15-L15</f>
        <v>0</v>
      </c>
      <c r="D15" s="32" t="n">
        <f aca="false">0.75*C15</f>
        <v>0</v>
      </c>
      <c r="E15" s="32" t="n">
        <f aca="false">0.25*C15</f>
        <v>0</v>
      </c>
      <c r="F15" s="33" t="n">
        <f aca="false">B15-C15</f>
        <v>500</v>
      </c>
      <c r="G15" s="34"/>
      <c r="H15" s="35" t="n">
        <f aca="false">+F15+E15</f>
        <v>500</v>
      </c>
      <c r="K15" s="36" t="n">
        <v>500</v>
      </c>
      <c r="L15" s="36" t="n">
        <v>500</v>
      </c>
    </row>
    <row r="16" customFormat="false" ht="21.75" hidden="false" customHeight="true" outlineLevel="0" collapsed="false">
      <c r="A16" s="29" t="s">
        <v>28</v>
      </c>
      <c r="B16" s="30" t="n">
        <v>1500</v>
      </c>
      <c r="C16" s="31" t="n">
        <f aca="false">B16-L16</f>
        <v>1500</v>
      </c>
      <c r="D16" s="32" t="n">
        <f aca="false">0.75*C16</f>
        <v>1125</v>
      </c>
      <c r="E16" s="32" t="n">
        <f aca="false">0.25*C16</f>
        <v>375</v>
      </c>
      <c r="F16" s="33" t="n">
        <f aca="false">B16-C16</f>
        <v>0</v>
      </c>
      <c r="G16" s="34"/>
      <c r="H16" s="35" t="n">
        <f aca="false">+F16+E16</f>
        <v>375</v>
      </c>
      <c r="K16" s="36" t="n">
        <v>1500</v>
      </c>
      <c r="L16" s="36" t="n">
        <v>0</v>
      </c>
    </row>
    <row r="17" customFormat="false" ht="21.75" hidden="false" customHeight="true" outlineLevel="0" collapsed="false">
      <c r="A17" s="29" t="s">
        <v>50</v>
      </c>
      <c r="B17" s="30" t="n">
        <v>1000</v>
      </c>
      <c r="C17" s="31" t="n">
        <f aca="false">B17-L17</f>
        <v>1000</v>
      </c>
      <c r="D17" s="32" t="n">
        <f aca="false">0.75*C17</f>
        <v>750</v>
      </c>
      <c r="E17" s="32" t="n">
        <f aca="false">0.25*C17</f>
        <v>250</v>
      </c>
      <c r="F17" s="33" t="n">
        <f aca="false">B17-C17</f>
        <v>0</v>
      </c>
      <c r="G17" s="34"/>
      <c r="H17" s="35" t="n">
        <f aca="false">+F17+E17</f>
        <v>250</v>
      </c>
      <c r="K17" s="36" t="n">
        <v>1000</v>
      </c>
      <c r="L17" s="36" t="n">
        <v>0</v>
      </c>
    </row>
    <row r="18" customFormat="false" ht="21.75" hidden="false" customHeight="true" outlineLevel="0" collapsed="false">
      <c r="A18" s="29" t="s">
        <v>51</v>
      </c>
      <c r="B18" s="30" t="n">
        <v>500</v>
      </c>
      <c r="C18" s="31" t="n">
        <f aca="false">B18-L18</f>
        <v>0</v>
      </c>
      <c r="D18" s="32" t="n">
        <f aca="false">0.75*C18</f>
        <v>0</v>
      </c>
      <c r="E18" s="32" t="n">
        <f aca="false">0.25*C18</f>
        <v>0</v>
      </c>
      <c r="F18" s="33" t="n">
        <f aca="false">B18-C18</f>
        <v>500</v>
      </c>
      <c r="G18" s="34"/>
      <c r="H18" s="35" t="n">
        <f aca="false">+F18+E18</f>
        <v>500</v>
      </c>
      <c r="K18" s="36" t="n">
        <v>500</v>
      </c>
      <c r="L18" s="36" t="n">
        <v>500</v>
      </c>
    </row>
    <row r="19" customFormat="false" ht="21.75" hidden="false" customHeight="true" outlineLevel="0" collapsed="false">
      <c r="A19" s="29" t="s">
        <v>31</v>
      </c>
      <c r="B19" s="30" t="n">
        <v>500</v>
      </c>
      <c r="C19" s="31" t="n">
        <f aca="false">B19-L19</f>
        <v>500</v>
      </c>
      <c r="D19" s="32" t="n">
        <f aca="false">0.75*C19</f>
        <v>375</v>
      </c>
      <c r="E19" s="32" t="n">
        <f aca="false">0.25*C19</f>
        <v>125</v>
      </c>
      <c r="F19" s="33" t="n">
        <f aca="false">B19-C19</f>
        <v>0</v>
      </c>
      <c r="G19" s="34"/>
      <c r="H19" s="35" t="n">
        <f aca="false">+F19+E19</f>
        <v>125</v>
      </c>
      <c r="K19" s="36" t="n">
        <v>500</v>
      </c>
      <c r="L19" s="36" t="n">
        <v>0</v>
      </c>
    </row>
    <row r="20" customFormat="false" ht="21.75" hidden="false" customHeight="true" outlineLevel="0" collapsed="false">
      <c r="A20" s="37" t="s">
        <v>32</v>
      </c>
      <c r="B20" s="30" t="n">
        <f aca="false">SUM(B15:B19)</f>
        <v>4000</v>
      </c>
      <c r="C20" s="31" t="n">
        <f aca="false">B20-L20</f>
        <v>3000</v>
      </c>
      <c r="D20" s="32" t="n">
        <f aca="false">0.75*C20</f>
        <v>2250</v>
      </c>
      <c r="E20" s="32" t="n">
        <f aca="false">0.25*C20</f>
        <v>750</v>
      </c>
      <c r="F20" s="33" t="n">
        <f aca="false">B20-C20</f>
        <v>1000</v>
      </c>
      <c r="G20" s="34"/>
      <c r="H20" s="35" t="n">
        <f aca="false">+F20+E20</f>
        <v>1750</v>
      </c>
      <c r="K20" s="36" t="n">
        <f aca="false">SUM(K15:K19)</f>
        <v>4000</v>
      </c>
      <c r="L20" s="36" t="n">
        <f aca="false">SUM(L15:L19)</f>
        <v>1000</v>
      </c>
    </row>
    <row r="21" customFormat="false" ht="21.75" hidden="false" customHeight="true" outlineLevel="0" collapsed="false">
      <c r="A21" s="38" t="s">
        <v>52</v>
      </c>
      <c r="B21" s="30"/>
      <c r="C21" s="31"/>
      <c r="D21" s="32"/>
      <c r="E21" s="32"/>
      <c r="F21" s="33"/>
      <c r="G21" s="34"/>
      <c r="H21" s="35"/>
      <c r="K21" s="36"/>
      <c r="L21" s="36"/>
    </row>
    <row r="22" customFormat="false" ht="21.75" hidden="false" customHeight="true" outlineLevel="0" collapsed="false">
      <c r="A22" s="29" t="s">
        <v>34</v>
      </c>
      <c r="B22" s="30" t="n">
        <v>2000</v>
      </c>
      <c r="C22" s="31" t="n">
        <f aca="false">B22-L22</f>
        <v>0</v>
      </c>
      <c r="D22" s="32" t="n">
        <f aca="false">0.75*C22</f>
        <v>0</v>
      </c>
      <c r="E22" s="32" t="n">
        <f aca="false">0.25*C22</f>
        <v>0</v>
      </c>
      <c r="F22" s="33" t="n">
        <f aca="false">B22-C22</f>
        <v>2000</v>
      </c>
      <c r="G22" s="34"/>
      <c r="H22" s="35" t="n">
        <f aca="false">+F22+E22</f>
        <v>2000</v>
      </c>
      <c r="K22" s="36" t="n">
        <v>2000</v>
      </c>
      <c r="L22" s="36" t="n">
        <v>2000</v>
      </c>
    </row>
    <row r="23" customFormat="false" ht="21.75" hidden="false" customHeight="true" outlineLevel="0" collapsed="false">
      <c r="A23" s="29" t="s">
        <v>53</v>
      </c>
      <c r="B23" s="30" t="n">
        <v>2000</v>
      </c>
      <c r="C23" s="31" t="n">
        <f aca="false">B23-L23</f>
        <v>2000</v>
      </c>
      <c r="D23" s="32" t="n">
        <f aca="false">0.75*C23</f>
        <v>1500</v>
      </c>
      <c r="E23" s="32" t="n">
        <f aca="false">0.25*C23</f>
        <v>500</v>
      </c>
      <c r="F23" s="33" t="n">
        <f aca="false">B23-C23</f>
        <v>0</v>
      </c>
      <c r="G23" s="34"/>
      <c r="H23" s="35" t="n">
        <f aca="false">+F23+E23</f>
        <v>500</v>
      </c>
      <c r="K23" s="36" t="n">
        <v>2000</v>
      </c>
      <c r="L23" s="36" t="n">
        <v>0</v>
      </c>
    </row>
    <row r="24" customFormat="false" ht="21.75" hidden="false" customHeight="true" outlineLevel="0" collapsed="false">
      <c r="A24" s="29" t="s">
        <v>36</v>
      </c>
      <c r="B24" s="30" t="n">
        <v>1000</v>
      </c>
      <c r="C24" s="31" t="n">
        <f aca="false">B24-L24</f>
        <v>1000</v>
      </c>
      <c r="D24" s="32" t="n">
        <f aca="false">0.75*C24</f>
        <v>750</v>
      </c>
      <c r="E24" s="32" t="n">
        <f aca="false">0.25*C24</f>
        <v>250</v>
      </c>
      <c r="F24" s="33" t="n">
        <f aca="false">B24-C24</f>
        <v>0</v>
      </c>
      <c r="G24" s="34"/>
      <c r="H24" s="35" t="n">
        <f aca="false">+F24+E24</f>
        <v>250</v>
      </c>
      <c r="K24" s="36" t="n">
        <v>1000</v>
      </c>
      <c r="L24" s="36" t="n">
        <v>0</v>
      </c>
    </row>
    <row r="25" customFormat="false" ht="17.25" hidden="false" customHeight="true" outlineLevel="0" collapsed="false">
      <c r="A25" s="37" t="s">
        <v>37</v>
      </c>
      <c r="B25" s="30" t="n">
        <f aca="false">SUM(B22:B24)</f>
        <v>5000</v>
      </c>
      <c r="C25" s="31" t="n">
        <f aca="false">B25-L25</f>
        <v>3000</v>
      </c>
      <c r="D25" s="32" t="n">
        <f aca="false">0.75*C25</f>
        <v>2250</v>
      </c>
      <c r="E25" s="32" t="n">
        <f aca="false">0.25*C25</f>
        <v>750</v>
      </c>
      <c r="F25" s="33" t="n">
        <f aca="false">B25-C25</f>
        <v>2000</v>
      </c>
      <c r="G25" s="34"/>
      <c r="H25" s="35" t="n">
        <f aca="false">+F25+E25</f>
        <v>2750</v>
      </c>
      <c r="K25" s="36" t="n">
        <f aca="false">SUM(K22:K24)</f>
        <v>5000</v>
      </c>
      <c r="L25" s="36" t="n">
        <f aca="false">SUM(L22:L24)</f>
        <v>2000</v>
      </c>
    </row>
    <row r="26" customFormat="false" ht="20.25" hidden="false" customHeight="true" outlineLevel="0" collapsed="false">
      <c r="A26" s="50" t="s">
        <v>38</v>
      </c>
      <c r="B26" s="30" t="n">
        <f aca="false">+B25+B20+B13+B11</f>
        <v>60300</v>
      </c>
      <c r="C26" s="31" t="n">
        <f aca="false">B26-L26</f>
        <v>15300</v>
      </c>
      <c r="D26" s="32" t="n">
        <f aca="false">0.75*C26</f>
        <v>11475</v>
      </c>
      <c r="E26" s="32" t="n">
        <f aca="false">0.25*C26</f>
        <v>3825</v>
      </c>
      <c r="F26" s="33" t="n">
        <f aca="false">B26-C26</f>
        <v>45000</v>
      </c>
      <c r="G26" s="34"/>
      <c r="H26" s="35" t="n">
        <f aca="false">+F26+E26</f>
        <v>48825</v>
      </c>
      <c r="K26" s="36" t="n">
        <f aca="false">+K25+K20+K13+K11</f>
        <v>60300</v>
      </c>
      <c r="L26" s="36" t="n">
        <f aca="false">+L25+L20+L13+L11</f>
        <v>450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509722222222222" right="0.240277777777778" top="0.52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3.25" hidden="false" customHeight="true" outlineLevel="0" collapsed="false">
      <c r="A4" s="40" t="s">
        <v>39</v>
      </c>
      <c r="B4" s="35"/>
      <c r="C4" s="41"/>
      <c r="D4" s="32"/>
      <c r="E4" s="32"/>
      <c r="F4" s="33"/>
      <c r="G4" s="34"/>
      <c r="H4" s="35"/>
      <c r="K4" s="26"/>
      <c r="L4" s="26"/>
    </row>
    <row r="5" customFormat="false" ht="23.25" hidden="false" customHeight="true" outlineLevel="0" collapsed="false">
      <c r="A5" s="29" t="s">
        <v>40</v>
      </c>
      <c r="B5" s="35" t="n">
        <f aca="false">22500+5093</f>
        <v>27593</v>
      </c>
      <c r="C5" s="31" t="n">
        <f aca="false">B5-L5</f>
        <v>27593</v>
      </c>
      <c r="D5" s="32" t="n">
        <f aca="false">0.75*C5</f>
        <v>20694.75</v>
      </c>
      <c r="E5" s="32" t="n">
        <f aca="false">0.25*C5</f>
        <v>6898.25</v>
      </c>
      <c r="F5" s="33" t="n">
        <f aca="false">B5-C5</f>
        <v>0</v>
      </c>
      <c r="G5" s="34"/>
      <c r="H5" s="35" t="n">
        <f aca="false">+F5+E5</f>
        <v>6898.25</v>
      </c>
      <c r="K5" s="26" t="n">
        <v>22500</v>
      </c>
      <c r="L5" s="26"/>
    </row>
    <row r="6" customFormat="false" ht="23.25" hidden="false" customHeight="true" outlineLevel="0" collapsed="false">
      <c r="A6" s="29" t="s">
        <v>41</v>
      </c>
      <c r="B6" s="35" t="n">
        <v>9600</v>
      </c>
      <c r="C6" s="31" t="n">
        <f aca="false">B6-L6</f>
        <v>7581</v>
      </c>
      <c r="D6" s="32" t="n">
        <f aca="false">0.75*C6</f>
        <v>5685.75</v>
      </c>
      <c r="E6" s="32" t="n">
        <f aca="false">0.25*C6</f>
        <v>1895.25</v>
      </c>
      <c r="F6" s="33" t="n">
        <f aca="false">B6-C6</f>
        <v>2019</v>
      </c>
      <c r="G6" s="34"/>
      <c r="H6" s="35" t="n">
        <f aca="false">+F6+E6</f>
        <v>3914.25</v>
      </c>
      <c r="K6" s="26" t="n">
        <v>7500</v>
      </c>
      <c r="L6" s="26" t="n">
        <f aca="false">2500-481</f>
        <v>2019</v>
      </c>
    </row>
    <row r="7" customFormat="false" ht="23.25" hidden="false" customHeight="true" outlineLevel="0" collapsed="false">
      <c r="A7" s="29" t="s">
        <v>42</v>
      </c>
      <c r="B7" s="35" t="n">
        <v>4500</v>
      </c>
      <c r="C7" s="31" t="n">
        <f aca="false">B7-L7</f>
        <v>4500</v>
      </c>
      <c r="D7" s="32" t="n">
        <f aca="false">0.75*C7</f>
        <v>3375</v>
      </c>
      <c r="E7" s="32" t="n">
        <f aca="false">0.25*C7</f>
        <v>1125</v>
      </c>
      <c r="F7" s="33" t="n">
        <f aca="false">B7-C7</f>
        <v>0</v>
      </c>
      <c r="G7" s="34"/>
      <c r="H7" s="35" t="n">
        <f aca="false">+F7+E7</f>
        <v>1125</v>
      </c>
      <c r="K7" s="26" t="n">
        <v>4500</v>
      </c>
      <c r="L7" s="26" t="n">
        <v>0</v>
      </c>
    </row>
    <row r="8" customFormat="false" ht="23.25" hidden="false" customHeight="true" outlineLevel="0" collapsed="false">
      <c r="A8" s="29" t="s">
        <v>43</v>
      </c>
      <c r="B8" s="35" t="n">
        <f aca="false">2014-7</f>
        <v>2007</v>
      </c>
      <c r="C8" s="31" t="n">
        <f aca="false">B8-L8</f>
        <v>26</v>
      </c>
      <c r="D8" s="32" t="n">
        <f aca="false">0.75*C8</f>
        <v>19.5</v>
      </c>
      <c r="E8" s="32" t="n">
        <f aca="false">0.25*C8</f>
        <v>6.5</v>
      </c>
      <c r="F8" s="33" t="n">
        <f aca="false">B8-C8</f>
        <v>1981</v>
      </c>
      <c r="G8" s="34"/>
      <c r="H8" s="35" t="n">
        <f aca="false">+F8+E8</f>
        <v>1987.5</v>
      </c>
      <c r="K8" s="26" t="n">
        <v>1526</v>
      </c>
      <c r="L8" s="26" t="n">
        <f aca="false">481+1507-7</f>
        <v>1981</v>
      </c>
    </row>
    <row r="9" customFormat="false" ht="23.25" hidden="false" customHeight="true" outlineLevel="0" collapsed="false">
      <c r="A9" s="29" t="s">
        <v>44</v>
      </c>
      <c r="B9" s="35" t="n">
        <v>1000</v>
      </c>
      <c r="C9" s="31" t="n">
        <f aca="false">B9-L9</f>
        <v>0</v>
      </c>
      <c r="D9" s="32" t="n">
        <f aca="false">0.75*C9</f>
        <v>0</v>
      </c>
      <c r="E9" s="32" t="n">
        <f aca="false">0.25*C9</f>
        <v>0</v>
      </c>
      <c r="F9" s="33" t="n">
        <f aca="false">B9-C9</f>
        <v>1000</v>
      </c>
      <c r="G9" s="34"/>
      <c r="H9" s="35" t="n">
        <f aca="false">+F9+E9</f>
        <v>1000</v>
      </c>
      <c r="K9" s="26" t="n">
        <v>1000</v>
      </c>
      <c r="L9" s="26" t="n">
        <v>1000</v>
      </c>
    </row>
    <row r="10" customFormat="false" ht="23.25" hidden="false" customHeight="true" outlineLevel="0" collapsed="false">
      <c r="A10" s="42" t="s">
        <v>45</v>
      </c>
      <c r="B10" s="35" t="n">
        <f aca="false">SUM(B5:B9)</f>
        <v>44700</v>
      </c>
      <c r="C10" s="31" t="n">
        <f aca="false">B10-L10</f>
        <v>39700</v>
      </c>
      <c r="D10" s="32" t="n">
        <f aca="false">0.75*C10</f>
        <v>29775</v>
      </c>
      <c r="E10" s="32" t="n">
        <f aca="false">0.25*C10</f>
        <v>9925</v>
      </c>
      <c r="F10" s="33" t="n">
        <f aca="false">B10-C10</f>
        <v>5000</v>
      </c>
      <c r="G10" s="34"/>
      <c r="H10" s="35" t="n">
        <f aca="false">+F10+E10</f>
        <v>14925</v>
      </c>
      <c r="K10" s="26" t="n">
        <f aca="false">SUM(K5:K9)</f>
        <v>37026</v>
      </c>
      <c r="L10" s="26" t="n">
        <f aca="false">SUM(L6:L9)</f>
        <v>50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3.25" hidden="false" customHeight="true" outlineLevel="0" collapsed="false">
      <c r="A4" s="40" t="s">
        <v>39</v>
      </c>
      <c r="B4" s="35"/>
      <c r="C4" s="41"/>
      <c r="D4" s="32"/>
      <c r="E4" s="32"/>
      <c r="F4" s="33"/>
      <c r="G4" s="34"/>
      <c r="H4" s="35"/>
      <c r="K4" s="26"/>
      <c r="L4" s="26"/>
    </row>
    <row r="5" customFormat="false" ht="23.25" hidden="false" customHeight="true" outlineLevel="0" collapsed="false">
      <c r="A5" s="29" t="s">
        <v>40</v>
      </c>
      <c r="B5" s="35" t="n">
        <f aca="false">22500+5093</f>
        <v>27593</v>
      </c>
      <c r="C5" s="31" t="n">
        <f aca="false">B5-L5</f>
        <v>27593</v>
      </c>
      <c r="D5" s="32" t="n">
        <f aca="false">0.75*C5</f>
        <v>20694.75</v>
      </c>
      <c r="E5" s="32" t="n">
        <f aca="false">0.25*C5</f>
        <v>6898.25</v>
      </c>
      <c r="F5" s="33" t="n">
        <f aca="false">B5-C5</f>
        <v>0</v>
      </c>
      <c r="G5" s="34"/>
      <c r="H5" s="35" t="n">
        <f aca="false">+F5+E5</f>
        <v>6898.25</v>
      </c>
      <c r="K5" s="26" t="n">
        <v>22500</v>
      </c>
      <c r="L5" s="26"/>
    </row>
    <row r="6" customFormat="false" ht="23.25" hidden="false" customHeight="true" outlineLevel="0" collapsed="false">
      <c r="A6" s="42" t="s">
        <v>23</v>
      </c>
      <c r="B6" s="35" t="n">
        <f aca="false">SUM(B1:B5)</f>
        <v>27593</v>
      </c>
      <c r="C6" s="31" t="n">
        <f aca="false">B6-L6</f>
        <v>27593</v>
      </c>
      <c r="D6" s="32" t="n">
        <f aca="false">0.75*C6</f>
        <v>20694.75</v>
      </c>
      <c r="E6" s="32" t="n">
        <f aca="false">0.25*C6</f>
        <v>6898.25</v>
      </c>
      <c r="F6" s="33" t="n">
        <f aca="false">B6-C6</f>
        <v>0</v>
      </c>
      <c r="G6" s="34"/>
      <c r="H6" s="35" t="n">
        <f aca="false">+F6+E6</f>
        <v>6898.25</v>
      </c>
      <c r="K6" s="26" t="n">
        <f aca="false">SUM(K1:K5)</f>
        <v>22500</v>
      </c>
      <c r="L6" s="26" t="n">
        <f aca="false">SUM(L2:L5)</f>
        <v>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3.25" hidden="false" customHeight="true" outlineLevel="0" collapsed="false">
      <c r="A4" s="40" t="s">
        <v>39</v>
      </c>
      <c r="B4" s="35"/>
      <c r="C4" s="41"/>
      <c r="D4" s="32"/>
      <c r="E4" s="32"/>
      <c r="F4" s="33"/>
      <c r="G4" s="34"/>
      <c r="H4" s="35"/>
      <c r="K4" s="26"/>
      <c r="L4" s="26"/>
    </row>
    <row r="5" customFormat="false" ht="23.25" hidden="false" customHeight="true" outlineLevel="0" collapsed="false">
      <c r="A5" s="29" t="s">
        <v>41</v>
      </c>
      <c r="B5" s="35" t="n">
        <v>9600</v>
      </c>
      <c r="C5" s="31" t="n">
        <f aca="false">B5-L5</f>
        <v>7581</v>
      </c>
      <c r="D5" s="32" t="n">
        <f aca="false">0.75*C5</f>
        <v>5685.75</v>
      </c>
      <c r="E5" s="32" t="n">
        <f aca="false">0.25*C5</f>
        <v>1895.25</v>
      </c>
      <c r="F5" s="33" t="n">
        <f aca="false">B5-C5</f>
        <v>2019</v>
      </c>
      <c r="G5" s="34"/>
      <c r="H5" s="35" t="n">
        <f aca="false">+F5+E5</f>
        <v>3914.25</v>
      </c>
      <c r="K5" s="26" t="n">
        <v>7500</v>
      </c>
      <c r="L5" s="26" t="n">
        <f aca="false">2500-481</f>
        <v>2019</v>
      </c>
    </row>
    <row r="6" customFormat="false" ht="23.25" hidden="false" customHeight="true" outlineLevel="0" collapsed="false">
      <c r="A6" s="42" t="s">
        <v>25</v>
      </c>
      <c r="B6" s="35" t="n">
        <f aca="false">SUM(B1:B5)</f>
        <v>9600</v>
      </c>
      <c r="C6" s="31" t="n">
        <f aca="false">B6-L6</f>
        <v>7581</v>
      </c>
      <c r="D6" s="32" t="n">
        <f aca="false">0.75*C6</f>
        <v>5685.75</v>
      </c>
      <c r="E6" s="32" t="n">
        <f aca="false">0.25*C6</f>
        <v>1895.25</v>
      </c>
      <c r="F6" s="33" t="n">
        <f aca="false">B6-C6</f>
        <v>2019</v>
      </c>
      <c r="G6" s="34"/>
      <c r="H6" s="35" t="n">
        <f aca="false">+F6+E6</f>
        <v>3914.25</v>
      </c>
      <c r="K6" s="26" t="n">
        <f aca="false">SUM(K1:K5)</f>
        <v>7500</v>
      </c>
      <c r="L6" s="26" t="n">
        <f aca="false">SUM(L2:L5)</f>
        <v>2019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3.25" hidden="false" customHeight="true" outlineLevel="0" collapsed="false">
      <c r="A4" s="40" t="s">
        <v>39</v>
      </c>
      <c r="B4" s="35"/>
      <c r="C4" s="41"/>
      <c r="D4" s="32"/>
      <c r="E4" s="32"/>
      <c r="F4" s="33"/>
      <c r="G4" s="34"/>
      <c r="H4" s="35"/>
      <c r="K4" s="26"/>
      <c r="L4" s="26"/>
    </row>
    <row r="5" customFormat="false" ht="23.25" hidden="false" customHeight="true" outlineLevel="0" collapsed="false">
      <c r="A5" s="29" t="s">
        <v>42</v>
      </c>
      <c r="B5" s="35" t="n">
        <v>4500</v>
      </c>
      <c r="C5" s="31" t="n">
        <f aca="false">B5-L5</f>
        <v>4500</v>
      </c>
      <c r="D5" s="32" t="n">
        <f aca="false">0.75*C5</f>
        <v>3375</v>
      </c>
      <c r="E5" s="32" t="n">
        <f aca="false">0.25*C5</f>
        <v>1125</v>
      </c>
      <c r="F5" s="33" t="n">
        <f aca="false">B5-C5</f>
        <v>0</v>
      </c>
      <c r="G5" s="34"/>
      <c r="H5" s="35" t="n">
        <f aca="false">+F5+E5</f>
        <v>1125</v>
      </c>
      <c r="K5" s="26" t="n">
        <v>4500</v>
      </c>
      <c r="L5" s="26" t="n">
        <v>0</v>
      </c>
    </row>
    <row r="6" customFormat="false" ht="23.25" hidden="false" customHeight="true" outlineLevel="0" collapsed="false">
      <c r="A6" s="42" t="s">
        <v>32</v>
      </c>
      <c r="B6" s="35" t="n">
        <f aca="false">SUM(B5:B5)</f>
        <v>4500</v>
      </c>
      <c r="C6" s="31" t="n">
        <f aca="false">B6-L6</f>
        <v>4500</v>
      </c>
      <c r="D6" s="32" t="n">
        <f aca="false">0.75*C6</f>
        <v>3375</v>
      </c>
      <c r="E6" s="32" t="n">
        <f aca="false">0.25*C6</f>
        <v>1125</v>
      </c>
      <c r="F6" s="33" t="n">
        <f aca="false">B6-C6</f>
        <v>0</v>
      </c>
      <c r="G6" s="34"/>
      <c r="H6" s="35" t="n">
        <f aca="false">+F6+E6</f>
        <v>1125</v>
      </c>
      <c r="K6" s="26" t="n">
        <f aca="false">SUM(K5:K5)</f>
        <v>4500</v>
      </c>
      <c r="L6" s="26" t="n">
        <f aca="false">SUM(L5:L5)</f>
        <v>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3.25" hidden="false" customHeight="true" outlineLevel="0" collapsed="false">
      <c r="A4" s="40" t="s">
        <v>39</v>
      </c>
      <c r="B4" s="35"/>
      <c r="C4" s="41"/>
      <c r="D4" s="32"/>
      <c r="E4" s="32"/>
      <c r="F4" s="33"/>
      <c r="G4" s="34"/>
      <c r="H4" s="35"/>
      <c r="K4" s="26"/>
      <c r="L4" s="26"/>
    </row>
    <row r="5" customFormat="false" ht="23.25" hidden="false" customHeight="true" outlineLevel="0" collapsed="false">
      <c r="A5" s="29" t="s">
        <v>43</v>
      </c>
      <c r="B5" s="35" t="n">
        <f aca="false">2014-7</f>
        <v>2007</v>
      </c>
      <c r="C5" s="31" t="n">
        <f aca="false">B5-L5</f>
        <v>26</v>
      </c>
      <c r="D5" s="32" t="n">
        <f aca="false">0.75*C5</f>
        <v>19.5</v>
      </c>
      <c r="E5" s="32" t="n">
        <f aca="false">0.25*C5</f>
        <v>6.5</v>
      </c>
      <c r="F5" s="33" t="n">
        <f aca="false">B5-C5</f>
        <v>1981</v>
      </c>
      <c r="G5" s="34"/>
      <c r="H5" s="35" t="n">
        <f aca="false">+F5+E5</f>
        <v>1987.5</v>
      </c>
      <c r="K5" s="26" t="n">
        <v>1526</v>
      </c>
      <c r="L5" s="26" t="n">
        <f aca="false">481+1507-7</f>
        <v>1981</v>
      </c>
    </row>
    <row r="6" customFormat="false" ht="23.25" hidden="false" customHeight="true" outlineLevel="0" collapsed="false">
      <c r="A6" s="42" t="s">
        <v>37</v>
      </c>
      <c r="B6" s="35" t="n">
        <f aca="false">SUM(B5:B5)</f>
        <v>2007</v>
      </c>
      <c r="C6" s="31" t="n">
        <f aca="false">B6-L6</f>
        <v>26</v>
      </c>
      <c r="D6" s="32" t="n">
        <f aca="false">0.75*C6</f>
        <v>19.5</v>
      </c>
      <c r="E6" s="32" t="n">
        <f aca="false">0.25*C6</f>
        <v>6.5</v>
      </c>
      <c r="F6" s="33" t="n">
        <f aca="false">B6-C6</f>
        <v>1981</v>
      </c>
      <c r="G6" s="34"/>
      <c r="H6" s="35" t="n">
        <f aca="false">+F6+E6</f>
        <v>1987.5</v>
      </c>
      <c r="K6" s="26" t="n">
        <f aca="false">SUM(K5:K5)</f>
        <v>1526</v>
      </c>
      <c r="L6" s="26" t="n">
        <f aca="false">SUM(L5:L5)</f>
        <v>1981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3.25" hidden="false" customHeight="true" outlineLevel="0" collapsed="false">
      <c r="A4" s="40" t="s">
        <v>39</v>
      </c>
      <c r="B4" s="35"/>
      <c r="C4" s="41"/>
      <c r="D4" s="32"/>
      <c r="E4" s="32"/>
      <c r="F4" s="33"/>
      <c r="G4" s="34"/>
      <c r="H4" s="35"/>
      <c r="K4" s="26"/>
      <c r="L4" s="26"/>
    </row>
    <row r="5" customFormat="false" ht="23.25" hidden="false" customHeight="true" outlineLevel="0" collapsed="false">
      <c r="A5" s="29" t="s">
        <v>44</v>
      </c>
      <c r="B5" s="35" t="n">
        <v>1000</v>
      </c>
      <c r="C5" s="31" t="n">
        <f aca="false">B5-L5</f>
        <v>0</v>
      </c>
      <c r="D5" s="32" t="n">
        <f aca="false">0.75*C5</f>
        <v>0</v>
      </c>
      <c r="E5" s="32" t="n">
        <f aca="false">0.25*C5</f>
        <v>0</v>
      </c>
      <c r="F5" s="33" t="n">
        <f aca="false">B5-C5</f>
        <v>1000</v>
      </c>
      <c r="G5" s="34"/>
      <c r="H5" s="35" t="n">
        <f aca="false">+F5+E5</f>
        <v>1000</v>
      </c>
      <c r="K5" s="26" t="n">
        <v>1000</v>
      </c>
      <c r="L5" s="26" t="n">
        <v>1000</v>
      </c>
    </row>
    <row r="6" customFormat="false" ht="23.25" hidden="false" customHeight="true" outlineLevel="0" collapsed="false">
      <c r="A6" s="42" t="s">
        <v>55</v>
      </c>
      <c r="B6" s="35" t="n">
        <f aca="false">SUM(B5:B5)</f>
        <v>10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1000</v>
      </c>
      <c r="G6" s="34"/>
      <c r="H6" s="35" t="n">
        <f aca="false">+F6+E6</f>
        <v>1000</v>
      </c>
      <c r="K6" s="26" t="n">
        <f aca="false">SUM(K5:K5)</f>
        <v>1000</v>
      </c>
      <c r="L6" s="26" t="n">
        <f aca="false">SUM(L5:L5)</f>
        <v>10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18" hidden="false" customHeight="true" outlineLevel="0" collapsed="false">
      <c r="A5" s="23" t="s">
        <v>17</v>
      </c>
      <c r="B5" s="24"/>
      <c r="C5" s="25"/>
      <c r="D5" s="26"/>
      <c r="E5" s="26"/>
      <c r="F5" s="27"/>
      <c r="G5" s="28"/>
      <c r="H5" s="19"/>
      <c r="K5" s="26"/>
      <c r="L5" s="26"/>
    </row>
    <row r="6" customFormat="false" ht="21.75" hidden="false" customHeight="true" outlineLevel="0" collapsed="false">
      <c r="A6" s="29" t="s">
        <v>18</v>
      </c>
      <c r="B6" s="30" t="n">
        <v>60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6000</v>
      </c>
      <c r="G6" s="34"/>
      <c r="H6" s="35" t="n">
        <f aca="false">+F6+E6</f>
        <v>6000</v>
      </c>
      <c r="K6" s="36" t="n">
        <v>6000</v>
      </c>
      <c r="L6" s="36" t="n">
        <v>6000</v>
      </c>
    </row>
    <row r="7" customFormat="false" ht="21.75" hidden="false" customHeight="true" outlineLevel="0" collapsed="false">
      <c r="A7" s="29" t="s">
        <v>19</v>
      </c>
      <c r="B7" s="30" t="n">
        <v>2500</v>
      </c>
      <c r="C7" s="31" t="n">
        <f aca="false">B7-L7</f>
        <v>1000</v>
      </c>
      <c r="D7" s="32" t="n">
        <f aca="false">0.75*C7</f>
        <v>750</v>
      </c>
      <c r="E7" s="32" t="n">
        <f aca="false">0.25*C7</f>
        <v>250</v>
      </c>
      <c r="F7" s="33" t="n">
        <f aca="false">B7-C7</f>
        <v>1500</v>
      </c>
      <c r="G7" s="34"/>
      <c r="H7" s="35" t="n">
        <f aca="false">+F7+E7</f>
        <v>1750</v>
      </c>
      <c r="K7" s="36" t="n">
        <v>2500</v>
      </c>
      <c r="L7" s="36" t="n">
        <v>1500</v>
      </c>
    </row>
    <row r="8" customFormat="false" ht="26.25" hidden="false" customHeight="true" outlineLevel="0" collapsed="false">
      <c r="A8" s="29" t="s">
        <v>54</v>
      </c>
      <c r="B8" s="30" t="n">
        <v>8000</v>
      </c>
      <c r="C8" s="31" t="n">
        <f aca="false">B8-L8</f>
        <v>6500</v>
      </c>
      <c r="D8" s="32" t="n">
        <f aca="false">0.75*C8</f>
        <v>4875</v>
      </c>
      <c r="E8" s="32" t="n">
        <f aca="false">0.25*C8</f>
        <v>1625</v>
      </c>
      <c r="F8" s="33" t="n">
        <f aca="false">B8-C8</f>
        <v>1500</v>
      </c>
      <c r="G8" s="34"/>
      <c r="H8" s="35" t="n">
        <f aca="false">+F8+E8</f>
        <v>3125</v>
      </c>
      <c r="K8" s="36" t="n">
        <v>8000</v>
      </c>
      <c r="L8" s="36" t="n">
        <v>1500</v>
      </c>
    </row>
    <row r="9" customFormat="false" ht="27" hidden="false" customHeight="true" outlineLevel="0" collapsed="false">
      <c r="A9" s="29" t="s">
        <v>21</v>
      </c>
      <c r="B9" s="30" t="n">
        <v>2500</v>
      </c>
      <c r="C9" s="31" t="n">
        <f aca="false">B9-L9</f>
        <v>1500</v>
      </c>
      <c r="D9" s="32" t="n">
        <f aca="false">0.75*C9</f>
        <v>1125</v>
      </c>
      <c r="E9" s="32" t="n">
        <f aca="false">0.25*C9</f>
        <v>375</v>
      </c>
      <c r="F9" s="33" t="n">
        <f aca="false">B9-C9</f>
        <v>1000</v>
      </c>
      <c r="G9" s="34"/>
      <c r="H9" s="35" t="n">
        <f aca="false">+F9+E9</f>
        <v>1375</v>
      </c>
      <c r="K9" s="36" t="n">
        <v>2500</v>
      </c>
      <c r="L9" s="36" t="n">
        <v>1000</v>
      </c>
    </row>
    <row r="10" customFormat="false" ht="21.75" hidden="false" customHeight="true" outlineLevel="0" collapsed="false">
      <c r="A10" s="29" t="s">
        <v>22</v>
      </c>
      <c r="B10" s="30" t="n">
        <v>28500</v>
      </c>
      <c r="C10" s="31" t="n">
        <f aca="false">B10-L10</f>
        <v>0</v>
      </c>
      <c r="D10" s="32" t="n">
        <f aca="false">0.75*C10</f>
        <v>0</v>
      </c>
      <c r="E10" s="32" t="n">
        <f aca="false">0.25*C10</f>
        <v>0</v>
      </c>
      <c r="F10" s="33" t="n">
        <f aca="false">B10-C10</f>
        <v>28500</v>
      </c>
      <c r="G10" s="34"/>
      <c r="H10" s="35" t="n">
        <f aca="false">+F10+E10</f>
        <v>28500</v>
      </c>
      <c r="K10" s="36" t="n">
        <v>28500</v>
      </c>
      <c r="L10" s="36" t="n">
        <v>28500</v>
      </c>
    </row>
    <row r="11" customFormat="false" ht="21.75" hidden="false" customHeight="true" outlineLevel="0" collapsed="false">
      <c r="A11" s="42" t="s">
        <v>23</v>
      </c>
      <c r="B11" s="30" t="n">
        <f aca="false">SUM(B6:B10)</f>
        <v>47500</v>
      </c>
      <c r="C11" s="31" t="n">
        <f aca="false">B11-L11</f>
        <v>9000</v>
      </c>
      <c r="D11" s="32" t="n">
        <f aca="false">0.75*C11</f>
        <v>6750</v>
      </c>
      <c r="E11" s="32" t="n">
        <f aca="false">0.25*C11</f>
        <v>2250</v>
      </c>
      <c r="F11" s="33" t="n">
        <f aca="false">B11-C11</f>
        <v>38500</v>
      </c>
      <c r="G11" s="34"/>
      <c r="H11" s="35" t="n">
        <f aca="false">+F11+E11</f>
        <v>40750</v>
      </c>
      <c r="K11" s="36" t="n">
        <f aca="false">SUM(K6:K10)</f>
        <v>47500</v>
      </c>
      <c r="L11" s="36" t="n">
        <f aca="false">SUM(L6:L10)</f>
        <v>385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79861111111111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1" width="14.7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21.7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9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18" hidden="false" customHeight="true" outlineLevel="0" collapsed="false">
      <c r="A5" s="23" t="s">
        <v>17</v>
      </c>
      <c r="B5" s="24"/>
      <c r="C5" s="25"/>
      <c r="D5" s="26"/>
      <c r="E5" s="26"/>
      <c r="F5" s="27"/>
      <c r="G5" s="28"/>
      <c r="H5" s="19"/>
      <c r="K5" s="26"/>
      <c r="L5" s="26"/>
    </row>
    <row r="6" customFormat="false" ht="21.75" hidden="false" customHeight="true" outlineLevel="0" collapsed="false">
      <c r="A6" s="29" t="s">
        <v>18</v>
      </c>
      <c r="B6" s="30" t="n">
        <v>60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6000</v>
      </c>
      <c r="G6" s="34"/>
      <c r="H6" s="35" t="n">
        <f aca="false">+F6+E6</f>
        <v>6000</v>
      </c>
      <c r="K6" s="36" t="n">
        <v>6000</v>
      </c>
      <c r="L6" s="36" t="n">
        <v>60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529861111111111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18" hidden="false" customHeight="true" outlineLevel="0" collapsed="false">
      <c r="A5" s="23" t="s">
        <v>17</v>
      </c>
      <c r="B5" s="24"/>
      <c r="C5" s="25"/>
      <c r="D5" s="26"/>
      <c r="E5" s="26"/>
      <c r="F5" s="27"/>
      <c r="G5" s="28"/>
      <c r="H5" s="19"/>
      <c r="K5" s="26"/>
      <c r="L5" s="26"/>
    </row>
    <row r="6" customFormat="false" ht="21.75" hidden="false" customHeight="true" outlineLevel="0" collapsed="false">
      <c r="A6" s="29" t="s">
        <v>19</v>
      </c>
      <c r="B6" s="30" t="n">
        <v>2500</v>
      </c>
      <c r="C6" s="31" t="n">
        <f aca="false">B6-L6</f>
        <v>1000</v>
      </c>
      <c r="D6" s="32" t="n">
        <f aca="false">0.75*C6</f>
        <v>750</v>
      </c>
      <c r="E6" s="32" t="n">
        <f aca="false">0.25*C6</f>
        <v>250</v>
      </c>
      <c r="F6" s="33" t="n">
        <f aca="false">B6-C6</f>
        <v>1500</v>
      </c>
      <c r="G6" s="34"/>
      <c r="H6" s="35" t="n">
        <f aca="false">+F6+E6</f>
        <v>1750</v>
      </c>
      <c r="K6" s="36" t="n">
        <v>2500</v>
      </c>
      <c r="L6" s="36" t="n">
        <v>15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629861111111111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4" min="2" style="0" width="14.14"/>
    <col collapsed="false" customWidth="true" hidden="false" outlineLevel="0" max="5" min="5" style="0" width="12.28"/>
    <col collapsed="false" customWidth="true" hidden="false" outlineLevel="0" max="6" min="6" style="1" width="15.28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35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18" hidden="false" customHeight="true" outlineLevel="0" collapsed="false">
      <c r="A5" s="23" t="s">
        <v>17</v>
      </c>
      <c r="B5" s="24"/>
      <c r="C5" s="25"/>
      <c r="D5" s="26"/>
      <c r="E5" s="26"/>
      <c r="F5" s="27"/>
      <c r="G5" s="28"/>
      <c r="H5" s="19"/>
      <c r="K5" s="26"/>
      <c r="L5" s="26"/>
    </row>
    <row r="6" customFormat="false" ht="21.75" hidden="false" customHeight="true" outlineLevel="0" collapsed="false">
      <c r="A6" s="29" t="s">
        <v>54</v>
      </c>
      <c r="B6" s="30" t="n">
        <v>8000</v>
      </c>
      <c r="C6" s="31" t="n">
        <f aca="false">B6-L6</f>
        <v>6500</v>
      </c>
      <c r="D6" s="32" t="n">
        <f aca="false">0.75*C6</f>
        <v>4875</v>
      </c>
      <c r="E6" s="32" t="n">
        <f aca="false">0.25*C6</f>
        <v>1625</v>
      </c>
      <c r="F6" s="33" t="n">
        <f aca="false">B6-C6</f>
        <v>1500</v>
      </c>
      <c r="G6" s="34"/>
      <c r="H6" s="35" t="n">
        <f aca="false">+F6+E6</f>
        <v>3125</v>
      </c>
      <c r="K6" s="36" t="n">
        <v>8000</v>
      </c>
      <c r="L6" s="36" t="n">
        <v>15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809722222222222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5" min="2" style="0" width="14.14"/>
    <col collapsed="false" customWidth="true" hidden="false" outlineLevel="0" max="6" min="6" style="1" width="14.7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32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18" hidden="false" customHeight="true" outlineLevel="0" collapsed="false">
      <c r="A5" s="23" t="s">
        <v>17</v>
      </c>
      <c r="B5" s="24"/>
      <c r="C5" s="25"/>
      <c r="D5" s="26"/>
      <c r="E5" s="26"/>
      <c r="F5" s="27"/>
      <c r="G5" s="28"/>
      <c r="H5" s="19"/>
      <c r="K5" s="26"/>
      <c r="L5" s="26"/>
    </row>
    <row r="6" customFormat="false" ht="21.75" hidden="false" customHeight="true" outlineLevel="0" collapsed="false">
      <c r="A6" s="29" t="s">
        <v>21</v>
      </c>
      <c r="B6" s="30" t="n">
        <v>2800</v>
      </c>
      <c r="C6" s="31" t="n">
        <f aca="false">B6-L6</f>
        <v>1800</v>
      </c>
      <c r="D6" s="32" t="n">
        <f aca="false">0.75*C6</f>
        <v>1350</v>
      </c>
      <c r="E6" s="32" t="n">
        <f aca="false">0.25*C6</f>
        <v>450</v>
      </c>
      <c r="F6" s="33" t="n">
        <f aca="false">B6-C6</f>
        <v>1000</v>
      </c>
      <c r="G6" s="34"/>
      <c r="H6" s="35" t="n">
        <f aca="false">+F6+E6</f>
        <v>1450</v>
      </c>
      <c r="K6" s="36" t="n">
        <v>2800</v>
      </c>
      <c r="L6" s="36" t="n">
        <v>10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4" min="2" style="0" width="14.14"/>
    <col collapsed="false" customWidth="true" hidden="false" outlineLevel="0" max="5" min="5" style="0" width="11.99"/>
    <col collapsed="false" customWidth="true" hidden="false" outlineLevel="0" max="6" min="6" style="1" width="14.85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32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18" hidden="false" customHeight="true" outlineLevel="0" collapsed="false">
      <c r="A5" s="23" t="s">
        <v>17</v>
      </c>
      <c r="B5" s="24"/>
      <c r="C5" s="25"/>
      <c r="D5" s="26"/>
      <c r="E5" s="26"/>
      <c r="F5" s="27"/>
      <c r="G5" s="28"/>
      <c r="H5" s="19"/>
      <c r="K5" s="26"/>
      <c r="L5" s="26"/>
    </row>
    <row r="6" customFormat="false" ht="21.75" hidden="false" customHeight="true" outlineLevel="0" collapsed="false">
      <c r="A6" s="29" t="s">
        <v>22</v>
      </c>
      <c r="B6" s="30" t="n">
        <v>285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28500</v>
      </c>
      <c r="G6" s="34"/>
      <c r="H6" s="35" t="n">
        <f aca="false">+F6+E6</f>
        <v>28500</v>
      </c>
      <c r="K6" s="36" t="n">
        <v>28500</v>
      </c>
      <c r="L6" s="36" t="n">
        <v>285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5" min="2" style="0" width="14.14"/>
    <col collapsed="false" customWidth="true" hidden="false" outlineLevel="0" max="6" min="6" style="1" width="14.14"/>
    <col collapsed="false" customWidth="true" hidden="false" outlineLevel="0" max="7" min="7" style="2" width="1.13"/>
    <col collapsed="false" customWidth="true" hidden="false" outlineLevel="0" max="8" min="8" style="0" width="14.14"/>
    <col collapsed="false" customWidth="true" hidden="false" outlineLevel="0" max="11" min="11" style="0" width="12.85"/>
  </cols>
  <sheetData>
    <row r="1" customFormat="false" ht="17.2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6" t="s">
        <v>47</v>
      </c>
      <c r="G1" s="7"/>
      <c r="H1" s="8" t="s">
        <v>4</v>
      </c>
      <c r="K1" s="9" t="s">
        <v>5</v>
      </c>
      <c r="L1" s="9" t="s">
        <v>6</v>
      </c>
    </row>
    <row r="2" customFormat="false" ht="20.25" hidden="false" customHeight="true" outlineLevel="0" collapsed="false">
      <c r="A2" s="3"/>
      <c r="B2" s="4"/>
      <c r="C2" s="10" t="s">
        <v>7</v>
      </c>
      <c r="D2" s="11" t="s">
        <v>8</v>
      </c>
      <c r="E2" s="11" t="s">
        <v>9</v>
      </c>
      <c r="F2" s="6"/>
      <c r="G2" s="12"/>
      <c r="H2" s="8"/>
      <c r="K2" s="9"/>
      <c r="L2" s="9"/>
    </row>
    <row r="3" customFormat="false" ht="12.75" hidden="false" customHeight="true" outlineLevel="0" collapsed="false">
      <c r="A3" s="3"/>
      <c r="B3" s="13" t="s">
        <v>10</v>
      </c>
      <c r="C3" s="10" t="s">
        <v>11</v>
      </c>
      <c r="D3" s="14" t="s">
        <v>12</v>
      </c>
      <c r="E3" s="14" t="s">
        <v>13</v>
      </c>
      <c r="F3" s="15" t="s">
        <v>14</v>
      </c>
      <c r="G3" s="16"/>
      <c r="H3" s="17" t="s">
        <v>15</v>
      </c>
      <c r="K3" s="9"/>
      <c r="L3" s="9"/>
    </row>
    <row r="4" customFormat="false" ht="21.75" hidden="false" customHeight="true" outlineLevel="0" collapsed="false">
      <c r="A4" s="49" t="s">
        <v>16</v>
      </c>
      <c r="B4" s="19"/>
      <c r="C4" s="20"/>
      <c r="D4" s="21"/>
      <c r="E4" s="21"/>
      <c r="F4" s="22"/>
      <c r="H4" s="19"/>
      <c r="K4" s="21"/>
      <c r="L4" s="21"/>
    </row>
    <row r="5" customFormat="false" ht="21.75" hidden="false" customHeight="true" outlineLevel="0" collapsed="false">
      <c r="A5" s="29" t="s">
        <v>24</v>
      </c>
      <c r="B5" s="30" t="n">
        <v>3500</v>
      </c>
      <c r="C5" s="31" t="n">
        <f aca="false">B5-L5</f>
        <v>0</v>
      </c>
      <c r="D5" s="32" t="n">
        <f aca="false">0.75*C5</f>
        <v>0</v>
      </c>
      <c r="E5" s="32" t="n">
        <f aca="false">0.25*C5</f>
        <v>0</v>
      </c>
      <c r="F5" s="33" t="n">
        <f aca="false">B5-C5</f>
        <v>3500</v>
      </c>
      <c r="G5" s="34"/>
      <c r="H5" s="35" t="n">
        <f aca="false">+F5+E5</f>
        <v>3500</v>
      </c>
      <c r="K5" s="36" t="n">
        <v>3500</v>
      </c>
      <c r="L5" s="36" t="n">
        <v>3500</v>
      </c>
    </row>
    <row r="6" customFormat="false" ht="21.75" hidden="false" customHeight="true" outlineLevel="0" collapsed="false">
      <c r="A6" s="42" t="s">
        <v>25</v>
      </c>
      <c r="B6" s="30" t="n">
        <f aca="false">SUM(B5)</f>
        <v>3500</v>
      </c>
      <c r="C6" s="31" t="n">
        <f aca="false">B6-L6</f>
        <v>0</v>
      </c>
      <c r="D6" s="32" t="n">
        <f aca="false">0.75*C6</f>
        <v>0</v>
      </c>
      <c r="E6" s="32" t="n">
        <f aca="false">0.25*C6</f>
        <v>0</v>
      </c>
      <c r="F6" s="33" t="n">
        <f aca="false">B6-C6</f>
        <v>3500</v>
      </c>
      <c r="G6" s="34"/>
      <c r="H6" s="35" t="n">
        <f aca="false">+F6+E6</f>
        <v>3500</v>
      </c>
      <c r="K6" s="36" t="n">
        <f aca="false">SUM(K5)</f>
        <v>3500</v>
      </c>
      <c r="L6" s="36" t="n">
        <f aca="false">SUM(L5)</f>
        <v>3500</v>
      </c>
    </row>
  </sheetData>
  <mergeCells count="5">
    <mergeCell ref="A1:A3"/>
    <mergeCell ref="B1:B2"/>
    <mergeCell ref="C1:E1"/>
    <mergeCell ref="F1:F2"/>
    <mergeCell ref="H1:H2"/>
  </mergeCells>
  <printOptions headings="false" gridLines="false" gridLinesSet="true" horizontalCentered="false" verticalCentered="false"/>
  <pageMargins left="0.309722222222222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16:08:24Z</dcterms:created>
  <dc:creator>OLYFOR A.E</dc:creator>
  <dc:description/>
  <dc:language>en-US</dc:language>
  <cp:lastModifiedBy>OLYFOR A.E</cp:lastModifiedBy>
  <cp:lastPrinted>2001-04-10T16:11:00Z</cp:lastPrinted>
  <dcterms:modified xsi:type="dcterms:W3CDTF">2001-04-10T16:34:26Z</dcterms:modified>
  <cp:revision>0</cp:revision>
  <dc:subject/>
  <dc:title/>
</cp:coreProperties>
</file>