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Y$35</definedName>
    <definedName function="false" hidden="false" localSheetId="0" name="_xlnm.Print_Titles" vbProcedure="false">Sheet1!$A:$D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98">
  <si>
    <t xml:space="preserve">ΟΛΟΚΛΗΡΩΜΕΝΟ ΠΡΟΓΡΑΜΜΑ ΔΡΑΣΗΣ</t>
  </si>
  <si>
    <t xml:space="preserve">Μέτρο 1:</t>
  </si>
  <si>
    <t xml:space="preserve">Υπηρεσίες παρεχόμενες από Δομές</t>
  </si>
  <si>
    <t xml:space="preserve">ΓΙΑ ΤΗΝ ΚΟΙΝΩΝΙΚΗ ΕΝΤΑΞΗ</t>
  </si>
  <si>
    <t xml:space="preserve">ΤΩΝ ΕΛΛΗΝΩΝ ΤΣΙΓΓΑΝΩΝ</t>
  </si>
  <si>
    <t xml:space="preserve">Υπομέτρο 1.1:</t>
  </si>
  <si>
    <t xml:space="preserve">Υπηρεσίες Υποστήριξης – Κατάρτισης –</t>
  </si>
  <si>
    <t xml:space="preserve">ΑΞΟΝΑΣ 2: ΥΠΗΡΕΣΙΕΣ</t>
  </si>
  <si>
    <t xml:space="preserve">Προώθησης στην Απασχόληση </t>
  </si>
  <si>
    <t xml:space="preserve">ΠΑΡΕΜΒΑΣΕΙΣ ΣΥΓΧΡΗΜΑΤΟΔΟΤΟΥΜΕΝΕΣ
 ΑΠΟ ΕΘΝΙΚΟΥΣ ΚΑΙ ΚΟΙΝΟΤΙΚΟΥΣ ΠΟΡΟΥΣ</t>
  </si>
  <si>
    <t xml:space="preserve">ΜΕΤΡΑ ΤΟΜΕΑΚΟΥ Ε.Π. ΑΠΑΣΧΟΛΗΣΗ</t>
  </si>
  <si>
    <t xml:space="preserve">ΜΕΤΡΑ Π.Ε.Π. ΑΝΑΤ.ΜΑΚΕΔΟΝΙΑΣ-ΘΡΑΚΗΣ</t>
  </si>
  <si>
    <t xml:space="preserve">ΜΕΤΡΑ Π.Ε.Π. ΚΕΝΤΡ.ΜΑΚΕΔΟΝΙΑΣ</t>
  </si>
  <si>
    <t xml:space="preserve">ΜΕΤΡΑ Π.Ε.Π. ΔΥΤ.ΜΑΚΕΔΟΝΙΑΣ</t>
  </si>
  <si>
    <t xml:space="preserve">ΜΕΤΡΑ Π.Ε.Π. ΗΠΕΙΡΟΥ</t>
  </si>
  <si>
    <t xml:space="preserve">ΜΕΤΡΑ Π.Ε.Π. ΘΕΣΣΑΛΙΑΣ</t>
  </si>
  <si>
    <t xml:space="preserve">ΜΕΤΡΑ Π.Ε.Π.ΙΟΝΙΩΝ ΝΗΣΩΝ</t>
  </si>
  <si>
    <t xml:space="preserve">ΜΕΤΡΑ Π.Ε.Π. ΔΥΤΙΚΗΣ ΕΛΛΑΔΑΣ</t>
  </si>
  <si>
    <t xml:space="preserve">ΜΕΤΡΑ Π.Ε.Π. ΣΤΕΡΕΑΣ ΕΛΛΑΔΑΣ</t>
  </si>
  <si>
    <t xml:space="preserve">ΜΕΤΡΑ Π.Ε.Π. ΑΤΤΙΚΗΣ</t>
  </si>
  <si>
    <t xml:space="preserve">ΜΕΤΡΑ Π.Ε.Π. ΠΕΛΟΠΟΝΝΗΣΟΥ</t>
  </si>
  <si>
    <t xml:space="preserve">ΜΕΤΡΑ Π.Ε.Π. ΒΟΡΕΙΟΥ ΑΙΓΑΙΟΥ</t>
  </si>
  <si>
    <t xml:space="preserve">ΜΕΤΡΑ Π.Ε.Π. ΝΟΤΙΟΥ ΑΙΓΑΙΟΥ</t>
  </si>
  <si>
    <t xml:space="preserve">ΜΕΤΡΑ Π.Ε.Π. ΚΡΗΤΗΣ</t>
  </si>
  <si>
    <t xml:space="preserve">α/α</t>
  </si>
  <si>
    <t xml:space="preserve">ΠΑΡΕΜΒΑΣΕΙΣ</t>
  </si>
  <si>
    <t xml:space="preserve">ΑΙΤΟΥ-ΜΕΝΟΣ
Π/Υ</t>
  </si>
  <si>
    <t xml:space="preserve">ΕΘΝΙΚΟΙ ΠΟΡΟΙ</t>
  </si>
  <si>
    <t xml:space="preserve">2.1</t>
  </si>
  <si>
    <t xml:space="preserve">2.3</t>
  </si>
  <si>
    <t xml:space="preserve">3.1</t>
  </si>
  <si>
    <t xml:space="preserve">4.1</t>
  </si>
  <si>
    <t xml:space="preserve">5.3</t>
  </si>
  <si>
    <t xml:space="preserve">1.15</t>
  </si>
  <si>
    <t xml:space="preserve">4.3</t>
  </si>
  <si>
    <t xml:space="preserve">5.4</t>
  </si>
  <si>
    <t xml:space="preserve">5.5</t>
  </si>
  <si>
    <t xml:space="preserve">3.9</t>
  </si>
  <si>
    <t xml:space="preserve">5.2</t>
  </si>
  <si>
    <t xml:space="preserve">1.3</t>
  </si>
  <si>
    <t xml:space="preserve">3.7</t>
  </si>
  <si>
    <t xml:space="preserve">5.8</t>
  </si>
  <si>
    <t xml:space="preserve">2.4</t>
  </si>
  <si>
    <t xml:space="preserve">4.13</t>
  </si>
  <si>
    <t xml:space="preserve">5.1</t>
  </si>
  <si>
    <t xml:space="preserve">2.Β.2</t>
  </si>
  <si>
    <t xml:space="preserve">3.6</t>
  </si>
  <si>
    <t xml:space="preserve">3.4</t>
  </si>
  <si>
    <t xml:space="preserve">4.6</t>
  </si>
  <si>
    <t xml:space="preserve">1.14</t>
  </si>
  <si>
    <t xml:space="preserve">3.2</t>
  </si>
  <si>
    <t xml:space="preserve">1.4</t>
  </si>
  <si>
    <t xml:space="preserve">2.5</t>
  </si>
  <si>
    <t xml:space="preserve">4.8</t>
  </si>
  <si>
    <t xml:space="preserve">4.5</t>
  </si>
  <si>
    <t xml:space="preserve">5.10</t>
  </si>
  <si>
    <t xml:space="preserve">6.2</t>
  </si>
  <si>
    <t xml:space="preserve">6.3</t>
  </si>
  <si>
    <t xml:space="preserve">Ανάπτυξη προγραμμάτων προκατάρτισης /πρετοιμασία που να είναι εστιασμένα στις ιδαιτερότητες αλλά και τις ανάγκες των Τσιγγάνων</t>
  </si>
  <si>
    <t xml:space="preserve">*</t>
  </si>
  <si>
    <t xml:space="preserve">Υλοποίηση ευέλικτων κύκλων κατάρτισης (προσαρμογή των μεθόδων θεωρητικής κατάρτισης στις δυνατότητες και αδυναμίες των Τσιγγάνων</t>
  </si>
  <si>
    <t xml:space="preserve">Διεξαγωγή έρευνας για τα εναλλακτικά πεδία απασχόλησης για τους Τσιγγάνους</t>
  </si>
  <si>
    <t xml:space="preserve">Κατάρτιση Τσιγγάνων σε τεχνικές ειδικότητες για την κατασκευή μεγάλων έργων</t>
  </si>
  <si>
    <t xml:space="preserve">Πρόγραμμα κατάρτισης στις σύγχρονες μορφές άσκησης εμπορίου</t>
  </si>
  <si>
    <t xml:space="preserve">Πρόγραμμα κατάρτισης στον πολιτιστικό τομέα</t>
  </si>
  <si>
    <t xml:space="preserve">Πρόγραμμα κατάρτισης ενδiαμέσων (mediators)</t>
  </si>
  <si>
    <t xml:space="preserve">Προγράμματα κατάρτισης stage για την απόκτηση εργασιακής εμπειρίας</t>
  </si>
  <si>
    <t xml:space="preserve">Απασχόληση ατόμων ευπαθών κοινωνικά ομάδων</t>
  </si>
  <si>
    <t xml:space="preserve">Εκστρατεία ευαισθητοποίησης των εργοδοτών</t>
  </si>
  <si>
    <t xml:space="preserve">Συνοδευτικά υποστηρικτικά μέτρα στην εργασία με σκοπό την ευαισθητοποίηση του εργασιακού περιβάλλοντος, την εμψύχωση και προσαρμογή των τσιγγάνων</t>
  </si>
  <si>
    <t xml:space="preserve">Εφαρμογή του Δυικού Συστήματος  (θεωρία και πρακτική άσκηση αμειβόμενη με ιατροφαρμακευτική κάλυψη) για τους σπουδαστές όλων των Τεχνικών Εκπαιδευτηρίων</t>
  </si>
  <si>
    <t xml:space="preserve">Παροχή κινήτρων σε επιχειρηματίες για την πρόσληψη ανεργων Τσιγγάνων</t>
  </si>
  <si>
    <t xml:space="preserve">Παροχή ψυχοκοινωνικής υποστήριξης της απασχόλησης</t>
  </si>
  <si>
    <t xml:space="preserve">Ειδικά προγράμματα πληροφόρησης, συμβουλευτικής και τεχνικο-οικονομικής υποστήριξης σε θέματα νομικά, φοροτεχνικά, λογιστικά, διοίκησης, οργάνωσης, ανάπτυξης και προγραμμάτων</t>
  </si>
  <si>
    <t xml:space="preserve">Δημιουργία Δικτύου εθελοντών συμβούλων απασχόλησης με συμμετοχή νομικών συμβούλων και αρμόδιων στελεχών από σχετικές υπηρεσίες</t>
  </si>
  <si>
    <t xml:space="preserve">Εκπαίδευση Τσιγγάνων εκπαιδευτών</t>
  </si>
  <si>
    <t xml:space="preserve">Εκστρατεία ενημέρωσης και ευαισθητοποίησης των Τσιγγάνων για τη συμμετοχή τους  στα σχέδια δράσης</t>
  </si>
  <si>
    <t xml:space="preserve">Μελέτη της δυνατότητας προσωρινής διαμόρφωσης όρων συμμετοχής των Τσιγγάνων στα σχέδια δράσης που να ανταποκρίνονται στον τρόπο ζωής και τις συνήθειες τους</t>
  </si>
  <si>
    <t xml:space="preserve">Ανάπτυξη της επιχειρηματικότητας</t>
  </si>
  <si>
    <t xml:space="preserve">Ενημέρωση και ευαισθητοποίηση της Τσιγγάνικης Κοινότητας για τον επαγγελματικό προσανατολισμό, για την παροχή εξατομικευμένης συμβουλευτικής</t>
  </si>
  <si>
    <t xml:space="preserve">ΣΥΝΟΛΟ</t>
  </si>
  <si>
    <t xml:space="preserve">ΑΝΑΖΗΤΟΥΜΕΝΟΙ ΠΟΡΟΙ ΑΠΟ Γ' ΚΠΣ</t>
  </si>
  <si>
    <t xml:space="preserve">ΠΑΡΕΜΒΑΣΕΙΣ ΧΡΗΜΑΤΟΔΟΤΟΥΜΕΝΕΣ ΜΟΝΟ ΑΠΟ ΕΘΝΙΚΟΥΣ ΠΟΡΟΥΣ</t>
  </si>
  <si>
    <t xml:space="preserve">Θεσμικές ρυθμίσεις για την απασχόληση των Τσιγγάνων</t>
  </si>
  <si>
    <t xml:space="preserve">?</t>
  </si>
  <si>
    <t xml:space="preserve">ΓΕΝΙΚΟ ΣΥΝΟΛΟ</t>
  </si>
  <si>
    <t xml:space="preserve">Ιδιωτική Συμμετοχή</t>
  </si>
  <si>
    <t xml:space="preserve">ΠΕΠ 1</t>
  </si>
  <si>
    <t xml:space="preserve">ΠΕΠ 2</t>
  </si>
  <si>
    <t xml:space="preserve">3.8</t>
  </si>
  <si>
    <t xml:space="preserve">ΠΕΠ 5</t>
  </si>
  <si>
    <t xml:space="preserve">3.5</t>
  </si>
  <si>
    <t xml:space="preserve">ΠΕΠ 6</t>
  </si>
  <si>
    <t xml:space="preserve">3.3</t>
  </si>
  <si>
    <t xml:space="preserve">ΠΕΠ 8</t>
  </si>
  <si>
    <t xml:space="preserve">ΠΕΠ 11</t>
  </si>
  <si>
    <t xml:space="preserve">ΠΕΠ 12</t>
  </si>
  <si>
    <t xml:space="preserve">4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AD26" activePane="bottomRight" state="frozen"/>
      <selection pane="topLeft" activeCell="A1" activeCellId="0" sqref="A1"/>
      <selection pane="topRight" activeCell="AD1" activeCellId="0" sqref="AD1"/>
      <selection pane="bottomLeft" activeCell="A26" activeCellId="0" sqref="A26"/>
      <selection pane="bottomRight" activeCell="AE29" activeCellId="0" sqref="A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13"/>
    <col collapsed="false" customWidth="true" hidden="false" outlineLevel="0" max="4" min="3" style="1" width="7.56"/>
    <col collapsed="false" customWidth="true" hidden="false" outlineLevel="0" max="51" min="5" style="1" width="5.85"/>
    <col collapsed="false" customWidth="false" hidden="false" outlineLevel="0" max="257" min="52" style="1" width="9.14"/>
  </cols>
  <sheetData>
    <row r="1" s="4" customFormat="true" ht="19.5" hidden="false" customHeight="true" outlineLevel="0" collapsed="false">
      <c r="A1" s="2" t="s">
        <v>0</v>
      </c>
      <c r="B1" s="3"/>
      <c r="P1" s="3" t="s">
        <v>1</v>
      </c>
      <c r="Q1" s="5"/>
      <c r="R1" s="5"/>
      <c r="S1" s="3" t="s">
        <v>2</v>
      </c>
      <c r="AL1" s="6"/>
      <c r="AN1" s="3" t="s">
        <v>1</v>
      </c>
      <c r="AO1" s="5"/>
      <c r="AP1" s="5"/>
      <c r="AQ1" s="3" t="s">
        <v>2</v>
      </c>
    </row>
    <row r="2" s="4" customFormat="true" ht="19.5" hidden="false" customHeight="true" outlineLevel="0" collapsed="false">
      <c r="A2" s="2" t="s">
        <v>3</v>
      </c>
      <c r="B2" s="3"/>
      <c r="AL2" s="7"/>
    </row>
    <row r="3" s="4" customFormat="true" ht="19.5" hidden="false" customHeight="true" outlineLevel="0" collapsed="false">
      <c r="A3" s="2" t="s">
        <v>4</v>
      </c>
      <c r="B3" s="3"/>
      <c r="P3" s="3" t="s">
        <v>5</v>
      </c>
      <c r="Q3" s="5"/>
      <c r="R3" s="5"/>
      <c r="S3" s="3" t="s">
        <v>6</v>
      </c>
      <c r="AL3" s="7"/>
      <c r="AN3" s="3" t="s">
        <v>5</v>
      </c>
      <c r="AO3" s="5"/>
      <c r="AP3" s="5"/>
      <c r="AQ3" s="3" t="s">
        <v>6</v>
      </c>
    </row>
    <row r="4" customFormat="false" ht="19.5" hidden="false" customHeight="true" outlineLevel="0" collapsed="false">
      <c r="A4" s="2" t="s">
        <v>7</v>
      </c>
      <c r="B4" s="3"/>
      <c r="P4" s="5"/>
      <c r="Q4" s="5"/>
      <c r="R4" s="5"/>
      <c r="S4" s="3" t="s">
        <v>8</v>
      </c>
      <c r="AN4" s="5"/>
      <c r="AO4" s="5"/>
      <c r="AP4" s="5"/>
      <c r="AQ4" s="3" t="s">
        <v>8</v>
      </c>
    </row>
    <row r="5" customFormat="false" ht="6.75" hidden="false" customHeight="true" outlineLevel="0" collapsed="false">
      <c r="A5" s="2"/>
      <c r="B5" s="3"/>
    </row>
    <row r="6" s="13" customFormat="true" ht="23.25" hidden="false" customHeight="true" outlineLevel="0" collapsed="false">
      <c r="A6" s="8" t="s">
        <v>9</v>
      </c>
      <c r="B6" s="8"/>
      <c r="C6" s="8"/>
      <c r="D6" s="9"/>
      <c r="E6" s="10" t="s">
        <v>10</v>
      </c>
      <c r="F6" s="10"/>
      <c r="G6" s="10"/>
      <c r="H6" s="10"/>
      <c r="I6" s="10"/>
      <c r="J6" s="10" t="s">
        <v>11</v>
      </c>
      <c r="K6" s="10"/>
      <c r="L6" s="10"/>
      <c r="M6" s="10"/>
      <c r="N6" s="10" t="s">
        <v>12</v>
      </c>
      <c r="O6" s="10"/>
      <c r="P6" s="10"/>
      <c r="Q6" s="10" t="s">
        <v>13</v>
      </c>
      <c r="R6" s="10"/>
      <c r="S6" s="10"/>
      <c r="T6" s="10" t="s">
        <v>14</v>
      </c>
      <c r="U6" s="10"/>
      <c r="V6" s="10"/>
      <c r="W6" s="10"/>
      <c r="X6" s="10"/>
      <c r="Y6" s="10" t="s">
        <v>15</v>
      </c>
      <c r="Z6" s="10"/>
      <c r="AA6" s="10"/>
      <c r="AB6" s="10"/>
      <c r="AC6" s="11" t="s">
        <v>16</v>
      </c>
      <c r="AD6" s="11"/>
      <c r="AE6" s="11"/>
      <c r="AF6" s="10" t="s">
        <v>17</v>
      </c>
      <c r="AG6" s="10"/>
      <c r="AH6" s="10"/>
      <c r="AI6" s="10" t="s">
        <v>18</v>
      </c>
      <c r="AJ6" s="10"/>
      <c r="AK6" s="10"/>
      <c r="AL6" s="10" t="s">
        <v>19</v>
      </c>
      <c r="AM6" s="10"/>
      <c r="AN6" s="10"/>
      <c r="AO6" s="10" t="s">
        <v>20</v>
      </c>
      <c r="AP6" s="10"/>
      <c r="AQ6" s="10"/>
      <c r="AR6" s="10" t="s">
        <v>21</v>
      </c>
      <c r="AS6" s="10"/>
      <c r="AT6" s="12" t="s">
        <v>22</v>
      </c>
      <c r="AU6" s="12"/>
      <c r="AV6" s="10" t="s">
        <v>23</v>
      </c>
      <c r="AW6" s="10"/>
      <c r="AX6" s="10"/>
      <c r="AY6" s="10"/>
    </row>
    <row r="7" s="21" customFormat="true" ht="33.75" hidden="false" customHeight="false" outlineLevel="0" collapsed="false">
      <c r="A7" s="14" t="s">
        <v>24</v>
      </c>
      <c r="B7" s="14" t="s">
        <v>25</v>
      </c>
      <c r="C7" s="15" t="s">
        <v>26</v>
      </c>
      <c r="D7" s="15" t="s">
        <v>27</v>
      </c>
      <c r="E7" s="16" t="s">
        <v>28</v>
      </c>
      <c r="F7" s="17" t="s">
        <v>29</v>
      </c>
      <c r="G7" s="17" t="s">
        <v>30</v>
      </c>
      <c r="H7" s="17" t="s">
        <v>31</v>
      </c>
      <c r="I7" s="18" t="s">
        <v>32</v>
      </c>
      <c r="J7" s="16" t="s">
        <v>33</v>
      </c>
      <c r="K7" s="17" t="s">
        <v>34</v>
      </c>
      <c r="L7" s="17" t="s">
        <v>35</v>
      </c>
      <c r="M7" s="17" t="s">
        <v>36</v>
      </c>
      <c r="N7" s="16" t="s">
        <v>37</v>
      </c>
      <c r="O7" s="17" t="s">
        <v>38</v>
      </c>
      <c r="P7" s="17" t="s">
        <v>32</v>
      </c>
      <c r="Q7" s="16" t="s">
        <v>39</v>
      </c>
      <c r="R7" s="17" t="s">
        <v>40</v>
      </c>
      <c r="S7" s="17" t="s">
        <v>41</v>
      </c>
      <c r="T7" s="16" t="s">
        <v>42</v>
      </c>
      <c r="U7" s="17" t="s">
        <v>43</v>
      </c>
      <c r="V7" s="17" t="s">
        <v>44</v>
      </c>
      <c r="W7" s="17" t="s">
        <v>38</v>
      </c>
      <c r="X7" s="18" t="s">
        <v>32</v>
      </c>
      <c r="Y7" s="16" t="s">
        <v>45</v>
      </c>
      <c r="Z7" s="17" t="s">
        <v>46</v>
      </c>
      <c r="AA7" s="17" t="s">
        <v>44</v>
      </c>
      <c r="AB7" s="18" t="s">
        <v>38</v>
      </c>
      <c r="AC7" s="19" t="s">
        <v>47</v>
      </c>
      <c r="AD7" s="17" t="s">
        <v>44</v>
      </c>
      <c r="AE7" s="17" t="s">
        <v>38</v>
      </c>
      <c r="AF7" s="16" t="s">
        <v>48</v>
      </c>
      <c r="AG7" s="17" t="s">
        <v>38</v>
      </c>
      <c r="AH7" s="17" t="s">
        <v>32</v>
      </c>
      <c r="AI7" s="16" t="s">
        <v>49</v>
      </c>
      <c r="AJ7" s="17" t="s">
        <v>40</v>
      </c>
      <c r="AK7" s="17" t="s">
        <v>32</v>
      </c>
      <c r="AL7" s="16" t="s">
        <v>30</v>
      </c>
      <c r="AM7" s="17" t="s">
        <v>50</v>
      </c>
      <c r="AN7" s="17" t="s">
        <v>47</v>
      </c>
      <c r="AO7" s="16" t="s">
        <v>48</v>
      </c>
      <c r="AP7" s="17" t="s">
        <v>44</v>
      </c>
      <c r="AQ7" s="17" t="s">
        <v>38</v>
      </c>
      <c r="AR7" s="16" t="s">
        <v>51</v>
      </c>
      <c r="AS7" s="17" t="s">
        <v>52</v>
      </c>
      <c r="AT7" s="16" t="s">
        <v>31</v>
      </c>
      <c r="AU7" s="17" t="s">
        <v>53</v>
      </c>
      <c r="AV7" s="16" t="s">
        <v>54</v>
      </c>
      <c r="AW7" s="17" t="s">
        <v>55</v>
      </c>
      <c r="AX7" s="17" t="s">
        <v>56</v>
      </c>
      <c r="AY7" s="18" t="s">
        <v>57</v>
      </c>
      <c r="AZ7" s="20" t="n">
        <f aca="false">COUNTA(E7:AY7)</f>
        <v>47</v>
      </c>
    </row>
    <row r="8" s="13" customFormat="true" ht="36" hidden="false" customHeight="false" outlineLevel="0" collapsed="false">
      <c r="A8" s="22" t="n">
        <v>1</v>
      </c>
      <c r="B8" s="23" t="s">
        <v>58</v>
      </c>
      <c r="C8" s="24"/>
      <c r="D8" s="24"/>
      <c r="E8" s="25" t="s">
        <v>59</v>
      </c>
      <c r="F8" s="26" t="s">
        <v>59</v>
      </c>
      <c r="G8" s="26"/>
      <c r="H8" s="26"/>
      <c r="I8" s="27"/>
      <c r="J8" s="25" t="s">
        <v>59</v>
      </c>
      <c r="K8" s="26"/>
      <c r="L8" s="26"/>
      <c r="M8" s="26" t="s">
        <v>59</v>
      </c>
      <c r="N8" s="25" t="s">
        <v>59</v>
      </c>
      <c r="O8" s="26"/>
      <c r="P8" s="26" t="s">
        <v>59</v>
      </c>
      <c r="Q8" s="25" t="s">
        <v>59</v>
      </c>
      <c r="R8" s="26"/>
      <c r="S8" s="26"/>
      <c r="T8" s="25"/>
      <c r="U8" s="26"/>
      <c r="V8" s="26"/>
      <c r="W8" s="26"/>
      <c r="X8" s="27" t="s">
        <v>59</v>
      </c>
      <c r="Y8" s="25" t="s">
        <v>59</v>
      </c>
      <c r="Z8" s="26" t="s">
        <v>59</v>
      </c>
      <c r="AA8" s="26" t="s">
        <v>59</v>
      </c>
      <c r="AB8" s="27" t="s">
        <v>59</v>
      </c>
      <c r="AC8" s="28"/>
      <c r="AD8" s="26"/>
      <c r="AE8" s="26" t="s">
        <v>59</v>
      </c>
      <c r="AF8" s="25" t="s">
        <v>59</v>
      </c>
      <c r="AG8" s="26"/>
      <c r="AH8" s="26" t="s">
        <v>59</v>
      </c>
      <c r="AI8" s="25" t="s">
        <v>59</v>
      </c>
      <c r="AJ8" s="26" t="s">
        <v>59</v>
      </c>
      <c r="AK8" s="26" t="s">
        <v>59</v>
      </c>
      <c r="AL8" s="25"/>
      <c r="AM8" s="26"/>
      <c r="AN8" s="26" t="s">
        <v>59</v>
      </c>
      <c r="AO8" s="29" t="s">
        <v>59</v>
      </c>
      <c r="AP8" s="26" t="s">
        <v>59</v>
      </c>
      <c r="AQ8" s="26"/>
      <c r="AR8" s="25"/>
      <c r="AS8" s="26"/>
      <c r="AT8" s="25" t="s">
        <v>59</v>
      </c>
      <c r="AU8" s="26" t="s">
        <v>59</v>
      </c>
      <c r="AV8" s="25"/>
      <c r="AW8" s="26"/>
      <c r="AX8" s="26"/>
      <c r="AY8" s="27" t="s">
        <v>59</v>
      </c>
      <c r="AZ8" s="20" t="n">
        <f aca="false">COUNTA(E8:AY8)</f>
        <v>24</v>
      </c>
    </row>
    <row r="9" customFormat="false" ht="36" hidden="false" customHeight="false" outlineLevel="0" collapsed="false">
      <c r="A9" s="22" t="n">
        <v>2</v>
      </c>
      <c r="B9" s="23" t="s">
        <v>60</v>
      </c>
      <c r="C9" s="24"/>
      <c r="D9" s="24"/>
      <c r="E9" s="25" t="s">
        <v>59</v>
      </c>
      <c r="F9" s="26" t="s">
        <v>59</v>
      </c>
      <c r="G9" s="26"/>
      <c r="H9" s="26"/>
      <c r="I9" s="27"/>
      <c r="J9" s="25" t="s">
        <v>59</v>
      </c>
      <c r="K9" s="26" t="s">
        <v>59</v>
      </c>
      <c r="L9" s="26" t="s">
        <v>59</v>
      </c>
      <c r="M9" s="26" t="s">
        <v>59</v>
      </c>
      <c r="N9" s="25" t="s">
        <v>59</v>
      </c>
      <c r="O9" s="26" t="s">
        <v>59</v>
      </c>
      <c r="P9" s="26" t="s">
        <v>59</v>
      </c>
      <c r="Q9" s="25" t="s">
        <v>59</v>
      </c>
      <c r="R9" s="26" t="s">
        <v>59</v>
      </c>
      <c r="S9" s="26" t="s">
        <v>59</v>
      </c>
      <c r="T9" s="25" t="s">
        <v>59</v>
      </c>
      <c r="U9" s="26" t="s">
        <v>59</v>
      </c>
      <c r="V9" s="26"/>
      <c r="W9" s="26"/>
      <c r="X9" s="27" t="s">
        <v>59</v>
      </c>
      <c r="Y9" s="25" t="s">
        <v>59</v>
      </c>
      <c r="Z9" s="26" t="s">
        <v>59</v>
      </c>
      <c r="AA9" s="26"/>
      <c r="AB9" s="27" t="s">
        <v>59</v>
      </c>
      <c r="AC9" s="28" t="s">
        <v>59</v>
      </c>
      <c r="AD9" s="26" t="s">
        <v>59</v>
      </c>
      <c r="AE9" s="26" t="s">
        <v>59</v>
      </c>
      <c r="AF9" s="25" t="s">
        <v>59</v>
      </c>
      <c r="AG9" s="26"/>
      <c r="AH9" s="26" t="s">
        <v>59</v>
      </c>
      <c r="AI9" s="25" t="s">
        <v>59</v>
      </c>
      <c r="AJ9" s="26" t="s">
        <v>59</v>
      </c>
      <c r="AK9" s="26" t="s">
        <v>59</v>
      </c>
      <c r="AL9" s="25" t="s">
        <v>59</v>
      </c>
      <c r="AM9" s="26"/>
      <c r="AN9" s="26" t="s">
        <v>59</v>
      </c>
      <c r="AO9" s="25" t="s">
        <v>59</v>
      </c>
      <c r="AP9" s="26"/>
      <c r="AQ9" s="26" t="s">
        <v>59</v>
      </c>
      <c r="AR9" s="25" t="s">
        <v>59</v>
      </c>
      <c r="AS9" s="26"/>
      <c r="AT9" s="25" t="s">
        <v>59</v>
      </c>
      <c r="AU9" s="26" t="s">
        <v>59</v>
      </c>
      <c r="AV9" s="25" t="s">
        <v>59</v>
      </c>
      <c r="AW9" s="26" t="s">
        <v>59</v>
      </c>
      <c r="AX9" s="26"/>
      <c r="AY9" s="27" t="s">
        <v>59</v>
      </c>
      <c r="AZ9" s="20" t="n">
        <f aca="false">COUNTA(E9:AY9)</f>
        <v>36</v>
      </c>
    </row>
    <row r="10" customFormat="false" ht="24" hidden="false" customHeight="false" outlineLevel="0" collapsed="false">
      <c r="A10" s="22" t="n">
        <v>3</v>
      </c>
      <c r="B10" s="23" t="s">
        <v>61</v>
      </c>
      <c r="C10" s="24"/>
      <c r="D10" s="24"/>
      <c r="E10" s="25"/>
      <c r="F10" s="26"/>
      <c r="G10" s="26"/>
      <c r="H10" s="26"/>
      <c r="I10" s="27"/>
      <c r="J10" s="25"/>
      <c r="K10" s="26"/>
      <c r="L10" s="26"/>
      <c r="M10" s="26"/>
      <c r="N10" s="25"/>
      <c r="O10" s="26"/>
      <c r="P10" s="26"/>
      <c r="Q10" s="25"/>
      <c r="R10" s="26"/>
      <c r="S10" s="26"/>
      <c r="T10" s="25"/>
      <c r="U10" s="26"/>
      <c r="V10" s="26"/>
      <c r="W10" s="26"/>
      <c r="X10" s="27"/>
      <c r="Y10" s="25"/>
      <c r="Z10" s="26"/>
      <c r="AA10" s="26" t="s">
        <v>59</v>
      </c>
      <c r="AB10" s="27" t="s">
        <v>59</v>
      </c>
      <c r="AC10" s="28"/>
      <c r="AD10" s="26"/>
      <c r="AE10" s="26" t="s">
        <v>59</v>
      </c>
      <c r="AF10" s="25" t="s">
        <v>59</v>
      </c>
      <c r="AG10" s="26"/>
      <c r="AH10" s="26" t="s">
        <v>59</v>
      </c>
      <c r="AI10" s="25"/>
      <c r="AJ10" s="26"/>
      <c r="AK10" s="26" t="s">
        <v>59</v>
      </c>
      <c r="AL10" s="25"/>
      <c r="AM10" s="26"/>
      <c r="AN10" s="26"/>
      <c r="AO10" s="25"/>
      <c r="AP10" s="26"/>
      <c r="AQ10" s="26"/>
      <c r="AR10" s="25"/>
      <c r="AS10" s="26"/>
      <c r="AT10" s="25" t="s">
        <v>59</v>
      </c>
      <c r="AU10" s="26"/>
      <c r="AV10" s="25"/>
      <c r="AW10" s="26"/>
      <c r="AX10" s="26"/>
      <c r="AY10" s="27" t="s">
        <v>59</v>
      </c>
      <c r="AZ10" s="20" t="n">
        <f aca="false">COUNTA(E10:AY10)</f>
        <v>8</v>
      </c>
    </row>
    <row r="11" customFormat="false" ht="24" hidden="false" customHeight="false" outlineLevel="0" collapsed="false">
      <c r="A11" s="22" t="n">
        <v>4</v>
      </c>
      <c r="B11" s="23" t="s">
        <v>62</v>
      </c>
      <c r="C11" s="24"/>
      <c r="D11" s="24"/>
      <c r="E11" s="25"/>
      <c r="F11" s="26" t="s">
        <v>59</v>
      </c>
      <c r="G11" s="26"/>
      <c r="H11" s="26"/>
      <c r="I11" s="27"/>
      <c r="J11" s="25" t="s">
        <v>59</v>
      </c>
      <c r="K11" s="26" t="s">
        <v>59</v>
      </c>
      <c r="L11" s="26" t="s">
        <v>59</v>
      </c>
      <c r="M11" s="26" t="s">
        <v>59</v>
      </c>
      <c r="N11" s="25" t="s">
        <v>59</v>
      </c>
      <c r="O11" s="26"/>
      <c r="P11" s="26" t="s">
        <v>59</v>
      </c>
      <c r="Q11" s="25" t="s">
        <v>59</v>
      </c>
      <c r="R11" s="26" t="s">
        <v>59</v>
      </c>
      <c r="S11" s="26" t="s">
        <v>59</v>
      </c>
      <c r="T11" s="25" t="s">
        <v>59</v>
      </c>
      <c r="U11" s="26" t="s">
        <v>59</v>
      </c>
      <c r="V11" s="26"/>
      <c r="W11" s="26"/>
      <c r="X11" s="27" t="s">
        <v>59</v>
      </c>
      <c r="Y11" s="25" t="s">
        <v>59</v>
      </c>
      <c r="Z11" s="26" t="s">
        <v>59</v>
      </c>
      <c r="AA11" s="26"/>
      <c r="AB11" s="27" t="s">
        <v>59</v>
      </c>
      <c r="AC11" s="28" t="s">
        <v>59</v>
      </c>
      <c r="AD11" s="26" t="s">
        <v>59</v>
      </c>
      <c r="AE11" s="26" t="s">
        <v>59</v>
      </c>
      <c r="AF11" s="25" t="s">
        <v>59</v>
      </c>
      <c r="AG11" s="26" t="s">
        <v>59</v>
      </c>
      <c r="AH11" s="26"/>
      <c r="AI11" s="25" t="s">
        <v>59</v>
      </c>
      <c r="AJ11" s="26" t="s">
        <v>59</v>
      </c>
      <c r="AK11" s="26"/>
      <c r="AL11" s="25" t="s">
        <v>59</v>
      </c>
      <c r="AM11" s="26"/>
      <c r="AN11" s="26" t="s">
        <v>59</v>
      </c>
      <c r="AO11" s="25" t="s">
        <v>59</v>
      </c>
      <c r="AP11" s="26"/>
      <c r="AQ11" s="26" t="s">
        <v>59</v>
      </c>
      <c r="AR11" s="25" t="s">
        <v>59</v>
      </c>
      <c r="AS11" s="26" t="s">
        <v>59</v>
      </c>
      <c r="AT11" s="25" t="s">
        <v>59</v>
      </c>
      <c r="AU11" s="26" t="s">
        <v>59</v>
      </c>
      <c r="AV11" s="25" t="s">
        <v>59</v>
      </c>
      <c r="AW11" s="26" t="s">
        <v>59</v>
      </c>
      <c r="AX11" s="26"/>
      <c r="AY11" s="27" t="s">
        <v>59</v>
      </c>
      <c r="AZ11" s="20" t="n">
        <f aca="false">COUNTA(E11:AY11)</f>
        <v>34</v>
      </c>
    </row>
    <row r="12" customFormat="false" ht="24" hidden="false" customHeight="false" outlineLevel="0" collapsed="false">
      <c r="A12" s="22" t="n">
        <v>5</v>
      </c>
      <c r="B12" s="23" t="s">
        <v>63</v>
      </c>
      <c r="C12" s="24"/>
      <c r="D12" s="24"/>
      <c r="E12" s="25"/>
      <c r="F12" s="26" t="s">
        <v>59</v>
      </c>
      <c r="G12" s="26"/>
      <c r="H12" s="26"/>
      <c r="I12" s="27"/>
      <c r="J12" s="25" t="s">
        <v>59</v>
      </c>
      <c r="K12" s="26" t="s">
        <v>59</v>
      </c>
      <c r="L12" s="26" t="s">
        <v>59</v>
      </c>
      <c r="M12" s="26" t="s">
        <v>59</v>
      </c>
      <c r="N12" s="25" t="s">
        <v>59</v>
      </c>
      <c r="O12" s="26"/>
      <c r="P12" s="26" t="s">
        <v>59</v>
      </c>
      <c r="Q12" s="25" t="s">
        <v>59</v>
      </c>
      <c r="R12" s="26" t="s">
        <v>59</v>
      </c>
      <c r="S12" s="26" t="s">
        <v>59</v>
      </c>
      <c r="T12" s="25" t="s">
        <v>59</v>
      </c>
      <c r="U12" s="26" t="s">
        <v>59</v>
      </c>
      <c r="V12" s="26"/>
      <c r="W12" s="26"/>
      <c r="X12" s="27" t="s">
        <v>59</v>
      </c>
      <c r="Y12" s="25" t="s">
        <v>59</v>
      </c>
      <c r="Z12" s="26" t="s">
        <v>59</v>
      </c>
      <c r="AA12" s="26"/>
      <c r="AB12" s="27" t="s">
        <v>59</v>
      </c>
      <c r="AC12" s="28" t="s">
        <v>59</v>
      </c>
      <c r="AD12" s="26" t="s">
        <v>59</v>
      </c>
      <c r="AE12" s="26" t="s">
        <v>59</v>
      </c>
      <c r="AF12" s="25" t="s">
        <v>59</v>
      </c>
      <c r="AG12" s="26" t="s">
        <v>59</v>
      </c>
      <c r="AH12" s="26"/>
      <c r="AI12" s="25" t="s">
        <v>59</v>
      </c>
      <c r="AJ12" s="26" t="s">
        <v>59</v>
      </c>
      <c r="AK12" s="26"/>
      <c r="AL12" s="25" t="s">
        <v>59</v>
      </c>
      <c r="AM12" s="26"/>
      <c r="AN12" s="26" t="s">
        <v>59</v>
      </c>
      <c r="AO12" s="25" t="s">
        <v>59</v>
      </c>
      <c r="AP12" s="26"/>
      <c r="AQ12" s="26" t="s">
        <v>59</v>
      </c>
      <c r="AR12" s="25" t="s">
        <v>59</v>
      </c>
      <c r="AS12" s="26" t="s">
        <v>59</v>
      </c>
      <c r="AT12" s="25" t="s">
        <v>59</v>
      </c>
      <c r="AU12" s="26" t="s">
        <v>59</v>
      </c>
      <c r="AV12" s="25" t="s">
        <v>59</v>
      </c>
      <c r="AW12" s="26" t="s">
        <v>59</v>
      </c>
      <c r="AX12" s="26"/>
      <c r="AY12" s="27" t="s">
        <v>59</v>
      </c>
      <c r="AZ12" s="20" t="n">
        <f aca="false">COUNTA(E12:AY12)</f>
        <v>34</v>
      </c>
    </row>
    <row r="13" customFormat="false" ht="20.25" hidden="false" customHeight="false" outlineLevel="0" collapsed="false">
      <c r="A13" s="22" t="n">
        <v>6</v>
      </c>
      <c r="B13" s="23" t="s">
        <v>64</v>
      </c>
      <c r="C13" s="24"/>
      <c r="D13" s="30"/>
      <c r="E13" s="25"/>
      <c r="F13" s="26" t="s">
        <v>59</v>
      </c>
      <c r="G13" s="26"/>
      <c r="H13" s="26"/>
      <c r="I13" s="27"/>
      <c r="J13" s="25" t="s">
        <v>59</v>
      </c>
      <c r="K13" s="26" t="s">
        <v>59</v>
      </c>
      <c r="L13" s="26" t="s">
        <v>59</v>
      </c>
      <c r="M13" s="26" t="s">
        <v>59</v>
      </c>
      <c r="N13" s="25" t="s">
        <v>59</v>
      </c>
      <c r="O13" s="26" t="s">
        <v>59</v>
      </c>
      <c r="P13" s="26" t="s">
        <v>59</v>
      </c>
      <c r="Q13" s="25" t="s">
        <v>59</v>
      </c>
      <c r="R13" s="26" t="s">
        <v>59</v>
      </c>
      <c r="S13" s="26" t="s">
        <v>59</v>
      </c>
      <c r="T13" s="25" t="s">
        <v>59</v>
      </c>
      <c r="U13" s="26" t="s">
        <v>59</v>
      </c>
      <c r="V13" s="26"/>
      <c r="W13" s="26" t="s">
        <v>59</v>
      </c>
      <c r="X13" s="27" t="s">
        <v>59</v>
      </c>
      <c r="Y13" s="25" t="s">
        <v>59</v>
      </c>
      <c r="Z13" s="26" t="s">
        <v>59</v>
      </c>
      <c r="AA13" s="26"/>
      <c r="AB13" s="27" t="s">
        <v>59</v>
      </c>
      <c r="AC13" s="28" t="s">
        <v>59</v>
      </c>
      <c r="AD13" s="26" t="s">
        <v>59</v>
      </c>
      <c r="AE13" s="26" t="s">
        <v>59</v>
      </c>
      <c r="AF13" s="25" t="s">
        <v>59</v>
      </c>
      <c r="AG13" s="26" t="s">
        <v>59</v>
      </c>
      <c r="AH13" s="26"/>
      <c r="AI13" s="25" t="s">
        <v>59</v>
      </c>
      <c r="AJ13" s="26" t="s">
        <v>59</v>
      </c>
      <c r="AK13" s="26"/>
      <c r="AL13" s="25" t="s">
        <v>59</v>
      </c>
      <c r="AM13" s="26" t="s">
        <v>59</v>
      </c>
      <c r="AN13" s="26" t="s">
        <v>59</v>
      </c>
      <c r="AO13" s="25" t="s">
        <v>59</v>
      </c>
      <c r="AP13" s="26" t="s">
        <v>59</v>
      </c>
      <c r="AQ13" s="26" t="s">
        <v>59</v>
      </c>
      <c r="AR13" s="25" t="s">
        <v>59</v>
      </c>
      <c r="AS13" s="26" t="s">
        <v>59</v>
      </c>
      <c r="AT13" s="25" t="s">
        <v>59</v>
      </c>
      <c r="AU13" s="26" t="s">
        <v>59</v>
      </c>
      <c r="AV13" s="25" t="s">
        <v>59</v>
      </c>
      <c r="AW13" s="26" t="s">
        <v>59</v>
      </c>
      <c r="AX13" s="26" t="s">
        <v>59</v>
      </c>
      <c r="AY13" s="27" t="s">
        <v>59</v>
      </c>
      <c r="AZ13" s="20" t="n">
        <f aca="false">COUNTA(E13:AY13)</f>
        <v>39</v>
      </c>
    </row>
    <row r="14" customFormat="false" ht="20.25" hidden="false" customHeight="false" outlineLevel="0" collapsed="false">
      <c r="A14" s="22" t="n">
        <v>7</v>
      </c>
      <c r="B14" s="23" t="s">
        <v>65</v>
      </c>
      <c r="C14" s="24"/>
      <c r="D14" s="30"/>
      <c r="E14" s="25"/>
      <c r="F14" s="26" t="s">
        <v>59</v>
      </c>
      <c r="G14" s="26"/>
      <c r="H14" s="26"/>
      <c r="I14" s="27"/>
      <c r="J14" s="25" t="s">
        <v>59</v>
      </c>
      <c r="K14" s="26" t="s">
        <v>59</v>
      </c>
      <c r="L14" s="26" t="s">
        <v>59</v>
      </c>
      <c r="M14" s="26" t="s">
        <v>59</v>
      </c>
      <c r="N14" s="25" t="s">
        <v>59</v>
      </c>
      <c r="O14" s="26"/>
      <c r="P14" s="26" t="s">
        <v>59</v>
      </c>
      <c r="Q14" s="25" t="s">
        <v>59</v>
      </c>
      <c r="R14" s="26" t="s">
        <v>59</v>
      </c>
      <c r="S14" s="26" t="s">
        <v>59</v>
      </c>
      <c r="T14" s="25" t="s">
        <v>59</v>
      </c>
      <c r="U14" s="26" t="s">
        <v>59</v>
      </c>
      <c r="V14" s="26"/>
      <c r="W14" s="26"/>
      <c r="X14" s="27" t="s">
        <v>59</v>
      </c>
      <c r="Y14" s="25" t="s">
        <v>59</v>
      </c>
      <c r="Z14" s="26" t="s">
        <v>59</v>
      </c>
      <c r="AA14" s="26"/>
      <c r="AB14" s="27" t="s">
        <v>59</v>
      </c>
      <c r="AC14" s="28" t="s">
        <v>59</v>
      </c>
      <c r="AD14" s="26" t="s">
        <v>59</v>
      </c>
      <c r="AE14" s="26" t="s">
        <v>59</v>
      </c>
      <c r="AF14" s="25" t="s">
        <v>59</v>
      </c>
      <c r="AG14" s="26" t="s">
        <v>59</v>
      </c>
      <c r="AH14" s="26"/>
      <c r="AI14" s="25" t="s">
        <v>59</v>
      </c>
      <c r="AJ14" s="26" t="s">
        <v>59</v>
      </c>
      <c r="AK14" s="26"/>
      <c r="AL14" s="25" t="s">
        <v>59</v>
      </c>
      <c r="AM14" s="26"/>
      <c r="AN14" s="26" t="s">
        <v>59</v>
      </c>
      <c r="AO14" s="25" t="s">
        <v>59</v>
      </c>
      <c r="AP14" s="26"/>
      <c r="AQ14" s="26" t="s">
        <v>59</v>
      </c>
      <c r="AR14" s="25" t="s">
        <v>59</v>
      </c>
      <c r="AS14" s="26" t="s">
        <v>59</v>
      </c>
      <c r="AT14" s="25" t="s">
        <v>59</v>
      </c>
      <c r="AU14" s="26" t="s">
        <v>59</v>
      </c>
      <c r="AV14" s="25" t="s">
        <v>59</v>
      </c>
      <c r="AW14" s="26" t="s">
        <v>59</v>
      </c>
      <c r="AX14" s="26"/>
      <c r="AY14" s="27" t="s">
        <v>59</v>
      </c>
      <c r="AZ14" s="20" t="n">
        <f aca="false">COUNTA(E14:AY14)</f>
        <v>34</v>
      </c>
    </row>
    <row r="15" customFormat="false" ht="24" hidden="false" customHeight="false" outlineLevel="0" collapsed="false">
      <c r="A15" s="22" t="n">
        <v>8</v>
      </c>
      <c r="B15" s="23" t="s">
        <v>66</v>
      </c>
      <c r="C15" s="24"/>
      <c r="D15" s="30"/>
      <c r="E15" s="25"/>
      <c r="F15" s="26"/>
      <c r="G15" s="26"/>
      <c r="H15" s="26"/>
      <c r="I15" s="27"/>
      <c r="J15" s="25" t="s">
        <v>59</v>
      </c>
      <c r="K15" s="26" t="s">
        <v>59</v>
      </c>
      <c r="L15" s="26" t="s">
        <v>59</v>
      </c>
      <c r="M15" s="26" t="s">
        <v>59</v>
      </c>
      <c r="N15" s="25" t="s">
        <v>59</v>
      </c>
      <c r="O15" s="26" t="s">
        <v>59</v>
      </c>
      <c r="P15" s="26" t="s">
        <v>59</v>
      </c>
      <c r="Q15" s="25" t="s">
        <v>59</v>
      </c>
      <c r="R15" s="26" t="s">
        <v>59</v>
      </c>
      <c r="S15" s="26" t="s">
        <v>59</v>
      </c>
      <c r="T15" s="25" t="s">
        <v>59</v>
      </c>
      <c r="U15" s="26" t="s">
        <v>59</v>
      </c>
      <c r="V15" s="26"/>
      <c r="W15" s="26"/>
      <c r="X15" s="27" t="s">
        <v>59</v>
      </c>
      <c r="Y15" s="25" t="s">
        <v>59</v>
      </c>
      <c r="Z15" s="26" t="s">
        <v>59</v>
      </c>
      <c r="AA15" s="26"/>
      <c r="AB15" s="27" t="s">
        <v>59</v>
      </c>
      <c r="AC15" s="28" t="s">
        <v>59</v>
      </c>
      <c r="AD15" s="26" t="s">
        <v>59</v>
      </c>
      <c r="AE15" s="26" t="s">
        <v>59</v>
      </c>
      <c r="AF15" s="25" t="s">
        <v>59</v>
      </c>
      <c r="AG15" s="26" t="s">
        <v>59</v>
      </c>
      <c r="AH15" s="26" t="s">
        <v>59</v>
      </c>
      <c r="AI15" s="25" t="s">
        <v>59</v>
      </c>
      <c r="AJ15" s="26" t="s">
        <v>59</v>
      </c>
      <c r="AK15" s="26" t="s">
        <v>59</v>
      </c>
      <c r="AL15" s="25" t="s">
        <v>59</v>
      </c>
      <c r="AM15" s="26"/>
      <c r="AN15" s="26" t="s">
        <v>59</v>
      </c>
      <c r="AO15" s="25" t="s">
        <v>59</v>
      </c>
      <c r="AP15" s="26"/>
      <c r="AQ15" s="26" t="s">
        <v>59</v>
      </c>
      <c r="AR15" s="25" t="s">
        <v>59</v>
      </c>
      <c r="AS15" s="26" t="s">
        <v>59</v>
      </c>
      <c r="AT15" s="25" t="s">
        <v>59</v>
      </c>
      <c r="AU15" s="26" t="s">
        <v>59</v>
      </c>
      <c r="AV15" s="25" t="s">
        <v>59</v>
      </c>
      <c r="AW15" s="26" t="s">
        <v>59</v>
      </c>
      <c r="AX15" s="26"/>
      <c r="AY15" s="27" t="s">
        <v>59</v>
      </c>
      <c r="AZ15" s="20" t="n">
        <f aca="false">COUNTA(E15:AY15)</f>
        <v>36</v>
      </c>
    </row>
    <row r="16" customFormat="false" ht="20.25" hidden="false" customHeight="false" outlineLevel="0" collapsed="false">
      <c r="A16" s="22" t="n">
        <v>9</v>
      </c>
      <c r="B16" s="23" t="s">
        <v>67</v>
      </c>
      <c r="C16" s="24"/>
      <c r="D16" s="30"/>
      <c r="E16" s="25"/>
      <c r="F16" s="26"/>
      <c r="G16" s="26"/>
      <c r="H16" s="26"/>
      <c r="I16" s="27"/>
      <c r="J16" s="25"/>
      <c r="K16" s="26"/>
      <c r="L16" s="26" t="s">
        <v>59</v>
      </c>
      <c r="M16" s="26" t="s">
        <v>59</v>
      </c>
      <c r="N16" s="25" t="s">
        <v>59</v>
      </c>
      <c r="O16" s="26"/>
      <c r="P16" s="26" t="s">
        <v>59</v>
      </c>
      <c r="Q16" s="25" t="s">
        <v>59</v>
      </c>
      <c r="R16" s="26" t="s">
        <v>59</v>
      </c>
      <c r="S16" s="26" t="s">
        <v>59</v>
      </c>
      <c r="T16" s="25" t="s">
        <v>59</v>
      </c>
      <c r="U16" s="26" t="s">
        <v>59</v>
      </c>
      <c r="V16" s="26"/>
      <c r="W16" s="26"/>
      <c r="X16" s="27" t="s">
        <v>59</v>
      </c>
      <c r="Y16" s="25" t="s">
        <v>59</v>
      </c>
      <c r="Z16" s="26" t="s">
        <v>59</v>
      </c>
      <c r="AA16" s="26"/>
      <c r="AB16" s="27" t="s">
        <v>59</v>
      </c>
      <c r="AC16" s="28" t="s">
        <v>59</v>
      </c>
      <c r="AD16" s="26" t="s">
        <v>59</v>
      </c>
      <c r="AE16" s="26"/>
      <c r="AF16" s="25"/>
      <c r="AG16" s="26" t="s">
        <v>59</v>
      </c>
      <c r="AH16" s="26" t="s">
        <v>59</v>
      </c>
      <c r="AI16" s="25" t="s">
        <v>59</v>
      </c>
      <c r="AJ16" s="26" t="s">
        <v>59</v>
      </c>
      <c r="AK16" s="26" t="s">
        <v>59</v>
      </c>
      <c r="AL16" s="25" t="s">
        <v>59</v>
      </c>
      <c r="AM16" s="26"/>
      <c r="AN16" s="26" t="s">
        <v>59</v>
      </c>
      <c r="AO16" s="25" t="s">
        <v>59</v>
      </c>
      <c r="AP16" s="26"/>
      <c r="AQ16" s="26" t="s">
        <v>59</v>
      </c>
      <c r="AR16" s="25"/>
      <c r="AS16" s="26" t="s">
        <v>59</v>
      </c>
      <c r="AT16" s="25" t="s">
        <v>59</v>
      </c>
      <c r="AU16" s="26" t="s">
        <v>59</v>
      </c>
      <c r="AV16" s="25" t="s">
        <v>59</v>
      </c>
      <c r="AW16" s="26" t="s">
        <v>59</v>
      </c>
      <c r="AX16" s="26"/>
      <c r="AY16" s="27" t="s">
        <v>59</v>
      </c>
      <c r="AZ16" s="20" t="n">
        <f aca="false">COUNTA(E16:AY16)</f>
        <v>30</v>
      </c>
    </row>
    <row r="17" customFormat="false" ht="20.25" hidden="false" customHeight="false" outlineLevel="0" collapsed="false">
      <c r="A17" s="22" t="n">
        <v>10</v>
      </c>
      <c r="B17" s="23" t="s">
        <v>68</v>
      </c>
      <c r="C17" s="24"/>
      <c r="D17" s="30"/>
      <c r="E17" s="25"/>
      <c r="F17" s="26"/>
      <c r="G17" s="26"/>
      <c r="H17" s="26"/>
      <c r="I17" s="27"/>
      <c r="J17" s="25"/>
      <c r="K17" s="26"/>
      <c r="L17" s="26" t="s">
        <v>59</v>
      </c>
      <c r="M17" s="26" t="s">
        <v>59</v>
      </c>
      <c r="N17" s="25"/>
      <c r="O17" s="26"/>
      <c r="P17" s="26"/>
      <c r="Q17" s="25" t="s">
        <v>59</v>
      </c>
      <c r="R17" s="26" t="s">
        <v>59</v>
      </c>
      <c r="S17" s="26" t="s">
        <v>59</v>
      </c>
      <c r="T17" s="25" t="s">
        <v>59</v>
      </c>
      <c r="U17" s="26" t="s">
        <v>59</v>
      </c>
      <c r="V17" s="26" t="s">
        <v>59</v>
      </c>
      <c r="W17" s="26"/>
      <c r="X17" s="27"/>
      <c r="Y17" s="25" t="s">
        <v>59</v>
      </c>
      <c r="Z17" s="26" t="s">
        <v>59</v>
      </c>
      <c r="AA17" s="26"/>
      <c r="AB17" s="27" t="s">
        <v>59</v>
      </c>
      <c r="AC17" s="28"/>
      <c r="AD17" s="26"/>
      <c r="AE17" s="26" t="s">
        <v>59</v>
      </c>
      <c r="AF17" s="25" t="s">
        <v>59</v>
      </c>
      <c r="AG17" s="26"/>
      <c r="AH17" s="26" t="s">
        <v>59</v>
      </c>
      <c r="AI17" s="25" t="s">
        <v>59</v>
      </c>
      <c r="AJ17" s="26"/>
      <c r="AK17" s="26" t="s">
        <v>59</v>
      </c>
      <c r="AL17" s="25"/>
      <c r="AM17" s="26"/>
      <c r="AN17" s="26" t="s">
        <v>59</v>
      </c>
      <c r="AO17" s="25" t="s">
        <v>59</v>
      </c>
      <c r="AP17" s="26"/>
      <c r="AQ17" s="26" t="s">
        <v>59</v>
      </c>
      <c r="AR17" s="25"/>
      <c r="AS17" s="26"/>
      <c r="AT17" s="25" t="s">
        <v>59</v>
      </c>
      <c r="AU17" s="26"/>
      <c r="AV17" s="25"/>
      <c r="AW17" s="26"/>
      <c r="AX17" s="26"/>
      <c r="AY17" s="27" t="s">
        <v>59</v>
      </c>
      <c r="AZ17" s="20" t="n">
        <f aca="false">COUNTA(E17:AY17)</f>
        <v>21</v>
      </c>
    </row>
    <row r="18" customFormat="false" ht="36" hidden="false" customHeight="false" outlineLevel="0" collapsed="false">
      <c r="A18" s="22" t="n">
        <v>11</v>
      </c>
      <c r="B18" s="23" t="s">
        <v>69</v>
      </c>
      <c r="C18" s="24"/>
      <c r="D18" s="30"/>
      <c r="E18" s="25"/>
      <c r="F18" s="26"/>
      <c r="G18" s="26"/>
      <c r="H18" s="26"/>
      <c r="I18" s="27"/>
      <c r="J18" s="25"/>
      <c r="K18" s="26"/>
      <c r="L18" s="26" t="s">
        <v>59</v>
      </c>
      <c r="M18" s="26" t="s">
        <v>59</v>
      </c>
      <c r="N18" s="25"/>
      <c r="O18" s="26"/>
      <c r="P18" s="26"/>
      <c r="Q18" s="25" t="s">
        <v>59</v>
      </c>
      <c r="R18" s="26" t="s">
        <v>59</v>
      </c>
      <c r="S18" s="26" t="s">
        <v>59</v>
      </c>
      <c r="T18" s="25" t="s">
        <v>59</v>
      </c>
      <c r="U18" s="26" t="s">
        <v>59</v>
      </c>
      <c r="V18" s="26"/>
      <c r="W18" s="26"/>
      <c r="X18" s="27"/>
      <c r="Y18" s="25"/>
      <c r="Z18" s="26" t="s">
        <v>59</v>
      </c>
      <c r="AA18" s="26"/>
      <c r="AB18" s="27"/>
      <c r="AC18" s="28"/>
      <c r="AD18" s="26"/>
      <c r="AE18" s="26" t="s">
        <v>59</v>
      </c>
      <c r="AF18" s="25" t="s">
        <v>59</v>
      </c>
      <c r="AG18" s="26"/>
      <c r="AH18" s="26" t="s">
        <v>59</v>
      </c>
      <c r="AI18" s="25"/>
      <c r="AJ18" s="26" t="s">
        <v>59</v>
      </c>
      <c r="AK18" s="26" t="s">
        <v>59</v>
      </c>
      <c r="AL18" s="25" t="s">
        <v>59</v>
      </c>
      <c r="AM18" s="26"/>
      <c r="AN18" s="26" t="s">
        <v>59</v>
      </c>
      <c r="AO18" s="25" t="s">
        <v>59</v>
      </c>
      <c r="AP18" s="26"/>
      <c r="AQ18" s="26" t="s">
        <v>59</v>
      </c>
      <c r="AR18" s="25" t="s">
        <v>59</v>
      </c>
      <c r="AS18" s="26" t="s">
        <v>59</v>
      </c>
      <c r="AT18" s="25"/>
      <c r="AU18" s="26"/>
      <c r="AV18" s="25"/>
      <c r="AW18" s="26"/>
      <c r="AX18" s="26"/>
      <c r="AY18" s="27" t="s">
        <v>59</v>
      </c>
      <c r="AZ18" s="20" t="n">
        <f aca="false">COUNTA(E18:AY18)</f>
        <v>20</v>
      </c>
    </row>
    <row r="19" customFormat="false" ht="36" hidden="false" customHeight="false" outlineLevel="0" collapsed="false">
      <c r="A19" s="22" t="n">
        <v>12</v>
      </c>
      <c r="B19" s="23" t="s">
        <v>70</v>
      </c>
      <c r="C19" s="24"/>
      <c r="D19" s="30"/>
      <c r="E19" s="25"/>
      <c r="F19" s="26"/>
      <c r="G19" s="26"/>
      <c r="H19" s="26"/>
      <c r="I19" s="27"/>
      <c r="J19" s="25"/>
      <c r="K19" s="26"/>
      <c r="L19" s="26"/>
      <c r="M19" s="26" t="s">
        <v>59</v>
      </c>
      <c r="N19" s="25"/>
      <c r="O19" s="26"/>
      <c r="P19" s="26"/>
      <c r="Q19" s="25"/>
      <c r="R19" s="26" t="s">
        <v>59</v>
      </c>
      <c r="S19" s="26" t="s">
        <v>59</v>
      </c>
      <c r="T19" s="25" t="s">
        <v>59</v>
      </c>
      <c r="U19" s="26" t="s">
        <v>59</v>
      </c>
      <c r="V19" s="26"/>
      <c r="W19" s="26"/>
      <c r="X19" s="27" t="s">
        <v>59</v>
      </c>
      <c r="Y19" s="25" t="s">
        <v>59</v>
      </c>
      <c r="Z19" s="26" t="s">
        <v>59</v>
      </c>
      <c r="AA19" s="26"/>
      <c r="AB19" s="27" t="s">
        <v>59</v>
      </c>
      <c r="AC19" s="28" t="s">
        <v>59</v>
      </c>
      <c r="AD19" s="26"/>
      <c r="AE19" s="26" t="s">
        <v>59</v>
      </c>
      <c r="AF19" s="25" t="s">
        <v>59</v>
      </c>
      <c r="AG19" s="26"/>
      <c r="AH19" s="26" t="s">
        <v>59</v>
      </c>
      <c r="AI19" s="25" t="s">
        <v>59</v>
      </c>
      <c r="AJ19" s="26"/>
      <c r="AK19" s="26"/>
      <c r="AL19" s="25"/>
      <c r="AM19" s="26"/>
      <c r="AN19" s="26" t="s">
        <v>59</v>
      </c>
      <c r="AO19" s="25"/>
      <c r="AP19" s="26"/>
      <c r="AQ19" s="26"/>
      <c r="AR19" s="25"/>
      <c r="AS19" s="26"/>
      <c r="AT19" s="25" t="s">
        <v>59</v>
      </c>
      <c r="AU19" s="26" t="s">
        <v>59</v>
      </c>
      <c r="AV19" s="25"/>
      <c r="AW19" s="26"/>
      <c r="AX19" s="26"/>
      <c r="AY19" s="27" t="s">
        <v>59</v>
      </c>
      <c r="AZ19" s="20" t="n">
        <f aca="false">COUNTA(E19:AY19)</f>
        <v>18</v>
      </c>
    </row>
    <row r="20" customFormat="false" ht="24" hidden="false" customHeight="false" outlineLevel="0" collapsed="false">
      <c r="A20" s="22" t="n">
        <v>13</v>
      </c>
      <c r="B20" s="23" t="s">
        <v>71</v>
      </c>
      <c r="C20" s="24"/>
      <c r="D20" s="30"/>
      <c r="E20" s="25"/>
      <c r="F20" s="26"/>
      <c r="G20" s="26"/>
      <c r="H20" s="26"/>
      <c r="I20" s="27"/>
      <c r="J20" s="25"/>
      <c r="K20" s="26"/>
      <c r="L20" s="26"/>
      <c r="M20" s="26" t="s">
        <v>59</v>
      </c>
      <c r="N20" s="25"/>
      <c r="O20" s="26"/>
      <c r="P20" s="26" t="s">
        <v>59</v>
      </c>
      <c r="Q20" s="25" t="s">
        <v>59</v>
      </c>
      <c r="R20" s="26" t="s">
        <v>59</v>
      </c>
      <c r="S20" s="26" t="s">
        <v>59</v>
      </c>
      <c r="T20" s="25" t="s">
        <v>59</v>
      </c>
      <c r="U20" s="26" t="s">
        <v>59</v>
      </c>
      <c r="V20" s="26" t="s">
        <v>59</v>
      </c>
      <c r="W20" s="26"/>
      <c r="X20" s="27" t="s">
        <v>59</v>
      </c>
      <c r="Y20" s="25" t="s">
        <v>59</v>
      </c>
      <c r="Z20" s="26" t="s">
        <v>59</v>
      </c>
      <c r="AA20" s="26"/>
      <c r="AB20" s="27"/>
      <c r="AC20" s="28"/>
      <c r="AD20" s="26"/>
      <c r="AE20" s="26"/>
      <c r="AF20" s="25" t="s">
        <v>59</v>
      </c>
      <c r="AG20" s="26"/>
      <c r="AH20" s="26"/>
      <c r="AI20" s="25" t="s">
        <v>59</v>
      </c>
      <c r="AJ20" s="26"/>
      <c r="AK20" s="26"/>
      <c r="AL20" s="25" t="s">
        <v>59</v>
      </c>
      <c r="AM20" s="26"/>
      <c r="AN20" s="26"/>
      <c r="AO20" s="25" t="s">
        <v>59</v>
      </c>
      <c r="AP20" s="26"/>
      <c r="AQ20" s="26" t="s">
        <v>59</v>
      </c>
      <c r="AR20" s="25" t="s">
        <v>59</v>
      </c>
      <c r="AS20" s="26" t="s">
        <v>59</v>
      </c>
      <c r="AT20" s="25" t="s">
        <v>59</v>
      </c>
      <c r="AU20" s="26" t="s">
        <v>59</v>
      </c>
      <c r="AV20" s="25" t="s">
        <v>59</v>
      </c>
      <c r="AW20" s="26" t="s">
        <v>59</v>
      </c>
      <c r="AX20" s="26"/>
      <c r="AY20" s="27" t="s">
        <v>59</v>
      </c>
      <c r="AZ20" s="20" t="n">
        <f aca="false">COUNTA(E20:AY20)</f>
        <v>23</v>
      </c>
    </row>
    <row r="21" customFormat="false" ht="20.25" hidden="false" customHeight="false" outlineLevel="0" collapsed="false">
      <c r="A21" s="22" t="n">
        <v>14</v>
      </c>
      <c r="B21" s="23" t="s">
        <v>72</v>
      </c>
      <c r="C21" s="24"/>
      <c r="D21" s="30"/>
      <c r="E21" s="25"/>
      <c r="F21" s="26" t="s">
        <v>59</v>
      </c>
      <c r="G21" s="26"/>
      <c r="H21" s="26"/>
      <c r="I21" s="27"/>
      <c r="J21" s="25"/>
      <c r="K21" s="26"/>
      <c r="L21" s="26" t="s">
        <v>59</v>
      </c>
      <c r="M21" s="26" t="s">
        <v>59</v>
      </c>
      <c r="N21" s="25"/>
      <c r="O21" s="26"/>
      <c r="P21" s="26"/>
      <c r="Q21" s="25" t="s">
        <v>59</v>
      </c>
      <c r="R21" s="26"/>
      <c r="S21" s="26"/>
      <c r="T21" s="25"/>
      <c r="U21" s="26"/>
      <c r="V21" s="26"/>
      <c r="W21" s="26"/>
      <c r="X21" s="27"/>
      <c r="Y21" s="25"/>
      <c r="Z21" s="26" t="s">
        <v>59</v>
      </c>
      <c r="AA21" s="26"/>
      <c r="AB21" s="27"/>
      <c r="AC21" s="28"/>
      <c r="AD21" s="26"/>
      <c r="AE21" s="26" t="s">
        <v>59</v>
      </c>
      <c r="AF21" s="25" t="s">
        <v>59</v>
      </c>
      <c r="AG21" s="26"/>
      <c r="AH21" s="26"/>
      <c r="AI21" s="25" t="s">
        <v>59</v>
      </c>
      <c r="AJ21" s="26"/>
      <c r="AK21" s="26" t="s">
        <v>59</v>
      </c>
      <c r="AL21" s="25"/>
      <c r="AM21" s="26"/>
      <c r="AN21" s="26" t="s">
        <v>59</v>
      </c>
      <c r="AO21" s="25" t="s">
        <v>59</v>
      </c>
      <c r="AP21" s="26"/>
      <c r="AQ21" s="26" t="s">
        <v>59</v>
      </c>
      <c r="AR21" s="25" t="s">
        <v>59</v>
      </c>
      <c r="AS21" s="26" t="s">
        <v>59</v>
      </c>
      <c r="AT21" s="25"/>
      <c r="AU21" s="26"/>
      <c r="AV21" s="25" t="s">
        <v>59</v>
      </c>
      <c r="AW21" s="26" t="s">
        <v>59</v>
      </c>
      <c r="AX21" s="26"/>
      <c r="AY21" s="27" t="s">
        <v>59</v>
      </c>
      <c r="AZ21" s="20" t="n">
        <f aca="false">COUNTA(E21:AY21)</f>
        <v>17</v>
      </c>
    </row>
    <row r="22" customFormat="false" ht="36" hidden="false" customHeight="false" outlineLevel="0" collapsed="false">
      <c r="A22" s="22" t="n">
        <v>15</v>
      </c>
      <c r="B22" s="23" t="s">
        <v>73</v>
      </c>
      <c r="C22" s="24"/>
      <c r="D22" s="30"/>
      <c r="E22" s="25"/>
      <c r="F22" s="26" t="s">
        <v>59</v>
      </c>
      <c r="G22" s="26"/>
      <c r="H22" s="26"/>
      <c r="I22" s="27"/>
      <c r="J22" s="25"/>
      <c r="K22" s="26"/>
      <c r="L22" s="26" t="s">
        <v>59</v>
      </c>
      <c r="M22" s="26" t="s">
        <v>59</v>
      </c>
      <c r="N22" s="25"/>
      <c r="O22" s="26"/>
      <c r="P22" s="26"/>
      <c r="Q22" s="25" t="s">
        <v>59</v>
      </c>
      <c r="R22" s="26" t="s">
        <v>59</v>
      </c>
      <c r="S22" s="26"/>
      <c r="T22" s="25"/>
      <c r="U22" s="26" t="s">
        <v>59</v>
      </c>
      <c r="V22" s="26"/>
      <c r="W22" s="26"/>
      <c r="X22" s="27"/>
      <c r="Y22" s="25"/>
      <c r="Z22" s="26" t="s">
        <v>59</v>
      </c>
      <c r="AA22" s="26"/>
      <c r="AB22" s="27"/>
      <c r="AC22" s="28"/>
      <c r="AD22" s="26"/>
      <c r="AE22" s="26" t="s">
        <v>59</v>
      </c>
      <c r="AF22" s="25" t="s">
        <v>59</v>
      </c>
      <c r="AG22" s="26"/>
      <c r="AH22" s="26"/>
      <c r="AI22" s="25"/>
      <c r="AJ22" s="26"/>
      <c r="AK22" s="26" t="s">
        <v>59</v>
      </c>
      <c r="AL22" s="25"/>
      <c r="AM22" s="26"/>
      <c r="AN22" s="26"/>
      <c r="AO22" s="25" t="s">
        <v>59</v>
      </c>
      <c r="AP22" s="26"/>
      <c r="AQ22" s="26" t="s">
        <v>59</v>
      </c>
      <c r="AR22" s="25" t="s">
        <v>59</v>
      </c>
      <c r="AS22" s="26" t="s">
        <v>59</v>
      </c>
      <c r="AT22" s="25" t="s">
        <v>59</v>
      </c>
      <c r="AU22" s="26" t="s">
        <v>59</v>
      </c>
      <c r="AV22" s="25" t="s">
        <v>59</v>
      </c>
      <c r="AW22" s="26" t="s">
        <v>59</v>
      </c>
      <c r="AX22" s="26"/>
      <c r="AY22" s="27" t="s">
        <v>59</v>
      </c>
      <c r="AZ22" s="20" t="n">
        <f aca="false">COUNTA(E22:AY22)</f>
        <v>19</v>
      </c>
    </row>
    <row r="23" customFormat="false" ht="36" hidden="false" customHeight="false" outlineLevel="0" collapsed="false">
      <c r="A23" s="22" t="n">
        <v>16</v>
      </c>
      <c r="B23" s="23" t="s">
        <v>74</v>
      </c>
      <c r="C23" s="24"/>
      <c r="D23" s="30"/>
      <c r="E23" s="25"/>
      <c r="F23" s="26"/>
      <c r="G23" s="26"/>
      <c r="H23" s="26"/>
      <c r="I23" s="27"/>
      <c r="J23" s="25"/>
      <c r="K23" s="26"/>
      <c r="L23" s="26" t="s">
        <v>59</v>
      </c>
      <c r="M23" s="26"/>
      <c r="N23" s="25"/>
      <c r="O23" s="26"/>
      <c r="P23" s="26"/>
      <c r="Q23" s="25"/>
      <c r="R23" s="26"/>
      <c r="S23" s="26"/>
      <c r="T23" s="25"/>
      <c r="U23" s="26"/>
      <c r="V23" s="26"/>
      <c r="W23" s="26"/>
      <c r="X23" s="27"/>
      <c r="Y23" s="25"/>
      <c r="Z23" s="26"/>
      <c r="AA23" s="26"/>
      <c r="AB23" s="27"/>
      <c r="AC23" s="28"/>
      <c r="AD23" s="26"/>
      <c r="AE23" s="26"/>
      <c r="AF23" s="25"/>
      <c r="AG23" s="26"/>
      <c r="AH23" s="26"/>
      <c r="AI23" s="25"/>
      <c r="AJ23" s="26"/>
      <c r="AK23" s="26" t="s">
        <v>59</v>
      </c>
      <c r="AL23" s="25"/>
      <c r="AM23" s="26"/>
      <c r="AN23" s="26"/>
      <c r="AO23" s="25" t="s">
        <v>59</v>
      </c>
      <c r="AP23" s="26"/>
      <c r="AQ23" s="26"/>
      <c r="AR23" s="25"/>
      <c r="AS23" s="26" t="s">
        <v>59</v>
      </c>
      <c r="AT23" s="25"/>
      <c r="AU23" s="26"/>
      <c r="AV23" s="25"/>
      <c r="AW23" s="26"/>
      <c r="AX23" s="26"/>
      <c r="AY23" s="27"/>
      <c r="AZ23" s="20" t="n">
        <f aca="false">COUNTA(E23:AY23)</f>
        <v>4</v>
      </c>
    </row>
    <row r="24" customFormat="false" ht="20.25" hidden="false" customHeight="false" outlineLevel="0" collapsed="false">
      <c r="A24" s="22" t="n">
        <v>17</v>
      </c>
      <c r="B24" s="23" t="s">
        <v>75</v>
      </c>
      <c r="C24" s="24"/>
      <c r="D24" s="30"/>
      <c r="E24" s="25"/>
      <c r="F24" s="26"/>
      <c r="G24" s="26" t="s">
        <v>59</v>
      </c>
      <c r="H24" s="26"/>
      <c r="I24" s="27"/>
      <c r="J24" s="25" t="s">
        <v>59</v>
      </c>
      <c r="K24" s="26" t="s">
        <v>59</v>
      </c>
      <c r="L24" s="26" t="s">
        <v>59</v>
      </c>
      <c r="M24" s="26" t="s">
        <v>59</v>
      </c>
      <c r="N24" s="25" t="s">
        <v>59</v>
      </c>
      <c r="O24" s="26"/>
      <c r="P24" s="26" t="s">
        <v>59</v>
      </c>
      <c r="Q24" s="25" t="s">
        <v>59</v>
      </c>
      <c r="R24" s="26" t="s">
        <v>59</v>
      </c>
      <c r="S24" s="26" t="s">
        <v>59</v>
      </c>
      <c r="T24" s="25" t="s">
        <v>59</v>
      </c>
      <c r="U24" s="26" t="s">
        <v>59</v>
      </c>
      <c r="V24" s="26"/>
      <c r="W24" s="26"/>
      <c r="X24" s="27" t="s">
        <v>59</v>
      </c>
      <c r="Y24" s="25" t="s">
        <v>59</v>
      </c>
      <c r="Z24" s="26" t="s">
        <v>59</v>
      </c>
      <c r="AA24" s="26"/>
      <c r="AB24" s="27" t="s">
        <v>59</v>
      </c>
      <c r="AC24" s="28" t="s">
        <v>59</v>
      </c>
      <c r="AD24" s="26" t="s">
        <v>59</v>
      </c>
      <c r="AE24" s="26" t="s">
        <v>59</v>
      </c>
      <c r="AF24" s="25" t="s">
        <v>59</v>
      </c>
      <c r="AG24" s="26" t="s">
        <v>59</v>
      </c>
      <c r="AH24" s="26"/>
      <c r="AI24" s="25" t="s">
        <v>59</v>
      </c>
      <c r="AJ24" s="26" t="s">
        <v>59</v>
      </c>
      <c r="AK24" s="26"/>
      <c r="AL24" s="25" t="s">
        <v>59</v>
      </c>
      <c r="AM24" s="26"/>
      <c r="AN24" s="26" t="s">
        <v>59</v>
      </c>
      <c r="AO24" s="25" t="s">
        <v>59</v>
      </c>
      <c r="AP24" s="26" t="s">
        <v>59</v>
      </c>
      <c r="AQ24" s="26" t="s">
        <v>59</v>
      </c>
      <c r="AR24" s="25" t="s">
        <v>59</v>
      </c>
      <c r="AS24" s="26" t="s">
        <v>59</v>
      </c>
      <c r="AT24" s="25" t="s">
        <v>59</v>
      </c>
      <c r="AU24" s="26" t="s">
        <v>59</v>
      </c>
      <c r="AV24" s="25" t="s">
        <v>59</v>
      </c>
      <c r="AW24" s="26" t="s">
        <v>59</v>
      </c>
      <c r="AX24" s="26"/>
      <c r="AY24" s="27" t="s">
        <v>59</v>
      </c>
      <c r="AZ24" s="20" t="n">
        <f aca="false">COUNTA(E24:AY24)</f>
        <v>35</v>
      </c>
    </row>
    <row r="25" customFormat="false" ht="24" hidden="false" customHeight="false" outlineLevel="0" collapsed="false">
      <c r="A25" s="22" t="n">
        <v>18</v>
      </c>
      <c r="B25" s="23" t="s">
        <v>76</v>
      </c>
      <c r="C25" s="31"/>
      <c r="D25" s="32"/>
      <c r="E25" s="25"/>
      <c r="F25" s="26"/>
      <c r="G25" s="26"/>
      <c r="H25" s="26"/>
      <c r="I25" s="27"/>
      <c r="J25" s="25"/>
      <c r="K25" s="26"/>
      <c r="L25" s="26" t="s">
        <v>59</v>
      </c>
      <c r="M25" s="26"/>
      <c r="N25" s="25"/>
      <c r="O25" s="26"/>
      <c r="P25" s="26"/>
      <c r="Q25" s="25" t="s">
        <v>59</v>
      </c>
      <c r="R25" s="26" t="s">
        <v>59</v>
      </c>
      <c r="S25" s="26" t="s">
        <v>59</v>
      </c>
      <c r="T25" s="25" t="s">
        <v>59</v>
      </c>
      <c r="U25" s="26" t="s">
        <v>59</v>
      </c>
      <c r="V25" s="26"/>
      <c r="W25" s="26"/>
      <c r="X25" s="27"/>
      <c r="Y25" s="25"/>
      <c r="Z25" s="26"/>
      <c r="AA25" s="26"/>
      <c r="AB25" s="27"/>
      <c r="AC25" s="28"/>
      <c r="AD25" s="26"/>
      <c r="AE25" s="26" t="s">
        <v>59</v>
      </c>
      <c r="AF25" s="25" t="s">
        <v>59</v>
      </c>
      <c r="AG25" s="26"/>
      <c r="AH25" s="26" t="s">
        <v>59</v>
      </c>
      <c r="AI25" s="25"/>
      <c r="AJ25" s="26"/>
      <c r="AK25" s="26" t="s">
        <v>59</v>
      </c>
      <c r="AL25" s="25"/>
      <c r="AM25" s="26"/>
      <c r="AN25" s="26"/>
      <c r="AO25" s="25"/>
      <c r="AP25" s="26"/>
      <c r="AQ25" s="26"/>
      <c r="AR25" s="25" t="s">
        <v>59</v>
      </c>
      <c r="AS25" s="26" t="s">
        <v>59</v>
      </c>
      <c r="AT25" s="25"/>
      <c r="AU25" s="26"/>
      <c r="AV25" s="25"/>
      <c r="AW25" s="26"/>
      <c r="AX25" s="26"/>
      <c r="AY25" s="27" t="s">
        <v>59</v>
      </c>
      <c r="AZ25" s="20" t="n">
        <f aca="false">COUNTA(E25:AY25)</f>
        <v>13</v>
      </c>
    </row>
    <row r="26" customFormat="false" ht="36" hidden="false" customHeight="false" outlineLevel="0" collapsed="false">
      <c r="A26" s="22" t="n">
        <v>19</v>
      </c>
      <c r="B26" s="23" t="s">
        <v>77</v>
      </c>
      <c r="C26" s="31"/>
      <c r="D26" s="32"/>
      <c r="E26" s="25"/>
      <c r="F26" s="26"/>
      <c r="G26" s="26"/>
      <c r="H26" s="26"/>
      <c r="I26" s="27"/>
      <c r="J26" s="25"/>
      <c r="K26" s="26"/>
      <c r="L26" s="26"/>
      <c r="M26" s="26"/>
      <c r="N26" s="25"/>
      <c r="O26" s="26"/>
      <c r="P26" s="26"/>
      <c r="Q26" s="25"/>
      <c r="R26" s="26"/>
      <c r="S26" s="26"/>
      <c r="T26" s="25"/>
      <c r="U26" s="26"/>
      <c r="V26" s="26"/>
      <c r="W26" s="26"/>
      <c r="X26" s="27"/>
      <c r="Y26" s="25"/>
      <c r="Z26" s="26"/>
      <c r="AA26" s="26"/>
      <c r="AB26" s="27" t="s">
        <v>59</v>
      </c>
      <c r="AC26" s="28"/>
      <c r="AD26" s="26"/>
      <c r="AE26" s="26"/>
      <c r="AF26" s="25"/>
      <c r="AG26" s="26"/>
      <c r="AH26" s="26" t="s">
        <v>59</v>
      </c>
      <c r="AI26" s="25"/>
      <c r="AJ26" s="26"/>
      <c r="AK26" s="26" t="s">
        <v>59</v>
      </c>
      <c r="AL26" s="25"/>
      <c r="AM26" s="26"/>
      <c r="AN26" s="26"/>
      <c r="AO26" s="25"/>
      <c r="AP26" s="26"/>
      <c r="AQ26" s="26"/>
      <c r="AR26" s="25"/>
      <c r="AS26" s="26" t="s">
        <v>59</v>
      </c>
      <c r="AT26" s="25" t="s">
        <v>59</v>
      </c>
      <c r="AU26" s="26"/>
      <c r="AV26" s="25"/>
      <c r="AW26" s="26"/>
      <c r="AX26" s="26"/>
      <c r="AY26" s="27" t="s">
        <v>59</v>
      </c>
      <c r="AZ26" s="20" t="n">
        <f aca="false">COUNTA(E26:AY26)</f>
        <v>6</v>
      </c>
    </row>
    <row r="27" customFormat="false" ht="20.25" hidden="false" customHeight="false" outlineLevel="0" collapsed="false">
      <c r="A27" s="22" t="n">
        <v>20</v>
      </c>
      <c r="B27" s="23" t="s">
        <v>78</v>
      </c>
      <c r="C27" s="31"/>
      <c r="D27" s="32"/>
      <c r="E27" s="25"/>
      <c r="F27" s="26" t="s">
        <v>59</v>
      </c>
      <c r="G27" s="26"/>
      <c r="H27" s="26" t="s">
        <v>59</v>
      </c>
      <c r="I27" s="27" t="s">
        <v>59</v>
      </c>
      <c r="J27" s="25" t="s">
        <v>59</v>
      </c>
      <c r="K27" s="26" t="s">
        <v>59</v>
      </c>
      <c r="L27" s="26" t="s">
        <v>59</v>
      </c>
      <c r="M27" s="26" t="s">
        <v>59</v>
      </c>
      <c r="N27" s="25" t="s">
        <v>59</v>
      </c>
      <c r="O27" s="26"/>
      <c r="P27" s="26" t="s">
        <v>59</v>
      </c>
      <c r="Q27" s="25" t="s">
        <v>59</v>
      </c>
      <c r="R27" s="26" t="s">
        <v>59</v>
      </c>
      <c r="S27" s="26" t="s">
        <v>59</v>
      </c>
      <c r="T27" s="25" t="s">
        <v>59</v>
      </c>
      <c r="U27" s="26" t="s">
        <v>59</v>
      </c>
      <c r="V27" s="26" t="s">
        <v>59</v>
      </c>
      <c r="W27" s="26"/>
      <c r="X27" s="27" t="s">
        <v>59</v>
      </c>
      <c r="Y27" s="25" t="s">
        <v>59</v>
      </c>
      <c r="Z27" s="26" t="s">
        <v>59</v>
      </c>
      <c r="AA27" s="26"/>
      <c r="AB27" s="27" t="s">
        <v>59</v>
      </c>
      <c r="AC27" s="28"/>
      <c r="AD27" s="26" t="s">
        <v>59</v>
      </c>
      <c r="AE27" s="26" t="s">
        <v>59</v>
      </c>
      <c r="AF27" s="25" t="s">
        <v>59</v>
      </c>
      <c r="AG27" s="26" t="s">
        <v>59</v>
      </c>
      <c r="AH27" s="26" t="s">
        <v>59</v>
      </c>
      <c r="AI27" s="25" t="s">
        <v>59</v>
      </c>
      <c r="AJ27" s="26" t="s">
        <v>59</v>
      </c>
      <c r="AK27" s="26" t="s">
        <v>59</v>
      </c>
      <c r="AL27" s="25" t="s">
        <v>59</v>
      </c>
      <c r="AM27" s="26"/>
      <c r="AN27" s="26" t="s">
        <v>59</v>
      </c>
      <c r="AO27" s="25" t="s">
        <v>59</v>
      </c>
      <c r="AP27" s="26"/>
      <c r="AQ27" s="26" t="s">
        <v>59</v>
      </c>
      <c r="AR27" s="25"/>
      <c r="AS27" s="26" t="s">
        <v>59</v>
      </c>
      <c r="AT27" s="25" t="s">
        <v>59</v>
      </c>
      <c r="AU27" s="26" t="s">
        <v>59</v>
      </c>
      <c r="AV27" s="25" t="s">
        <v>59</v>
      </c>
      <c r="AW27" s="26" t="s">
        <v>59</v>
      </c>
      <c r="AX27" s="26"/>
      <c r="AY27" s="27" t="s">
        <v>59</v>
      </c>
      <c r="AZ27" s="20" t="n">
        <f aca="false">COUNTA(E27:AY27)</f>
        <v>37</v>
      </c>
    </row>
    <row r="28" customFormat="false" ht="36.75" hidden="false" customHeight="false" outlineLevel="0" collapsed="false">
      <c r="A28" s="22" t="n">
        <v>21</v>
      </c>
      <c r="B28" s="23" t="s">
        <v>79</v>
      </c>
      <c r="C28" s="31"/>
      <c r="D28" s="32"/>
      <c r="E28" s="25"/>
      <c r="F28" s="26"/>
      <c r="G28" s="26"/>
      <c r="H28" s="26"/>
      <c r="I28" s="27"/>
      <c r="J28" s="25"/>
      <c r="K28" s="26"/>
      <c r="L28" s="26" t="s">
        <v>59</v>
      </c>
      <c r="M28" s="26" t="s">
        <v>59</v>
      </c>
      <c r="N28" s="25"/>
      <c r="O28" s="26"/>
      <c r="P28" s="26"/>
      <c r="Q28" s="25"/>
      <c r="R28" s="26"/>
      <c r="S28" s="26"/>
      <c r="T28" s="25"/>
      <c r="U28" s="26" t="s">
        <v>59</v>
      </c>
      <c r="V28" s="26"/>
      <c r="W28" s="26"/>
      <c r="X28" s="27"/>
      <c r="Y28" s="25"/>
      <c r="Z28" s="26"/>
      <c r="AA28" s="26"/>
      <c r="AB28" s="27" t="s">
        <v>59</v>
      </c>
      <c r="AC28" s="28"/>
      <c r="AD28" s="26"/>
      <c r="AE28" s="26" t="s">
        <v>59</v>
      </c>
      <c r="AF28" s="25" t="s">
        <v>59</v>
      </c>
      <c r="AG28" s="26"/>
      <c r="AH28" s="26" t="s">
        <v>59</v>
      </c>
      <c r="AI28" s="25"/>
      <c r="AJ28" s="26"/>
      <c r="AK28" s="26"/>
      <c r="AL28" s="25"/>
      <c r="AM28" s="26"/>
      <c r="AN28" s="26"/>
      <c r="AO28" s="25"/>
      <c r="AP28" s="26"/>
      <c r="AQ28" s="26"/>
      <c r="AR28" s="25" t="s">
        <v>59</v>
      </c>
      <c r="AS28" s="26" t="s">
        <v>59</v>
      </c>
      <c r="AT28" s="25" t="s">
        <v>59</v>
      </c>
      <c r="AU28" s="26" t="s">
        <v>59</v>
      </c>
      <c r="AV28" s="25"/>
      <c r="AW28" s="26"/>
      <c r="AX28" s="26"/>
      <c r="AY28" s="27" t="s">
        <v>59</v>
      </c>
      <c r="AZ28" s="20" t="n">
        <f aca="false">COUNTA(E28:AY28)</f>
        <v>12</v>
      </c>
    </row>
    <row r="29" s="13" customFormat="true" ht="17.25" hidden="false" customHeight="true" outlineLevel="0" collapsed="false">
      <c r="A29" s="33"/>
      <c r="B29" s="33" t="s">
        <v>80</v>
      </c>
      <c r="C29" s="34" t="n">
        <v>22500</v>
      </c>
      <c r="D29" s="34" t="n">
        <v>0</v>
      </c>
      <c r="E29" s="35" t="n">
        <v>33053</v>
      </c>
      <c r="F29" s="36" t="n">
        <v>51112</v>
      </c>
      <c r="G29" s="36" t="n">
        <v>18060</v>
      </c>
      <c r="H29" s="36" t="n">
        <v>95410</v>
      </c>
      <c r="I29" s="37" t="n">
        <v>20445</v>
      </c>
      <c r="J29" s="35" t="n">
        <v>3000</v>
      </c>
      <c r="K29" s="36" t="n">
        <v>5024</v>
      </c>
      <c r="L29" s="36" t="n">
        <v>8305</v>
      </c>
      <c r="M29" s="36" t="n">
        <v>6088</v>
      </c>
      <c r="N29" s="35" t="n">
        <v>6033</v>
      </c>
      <c r="O29" s="36" t="n">
        <v>6000</v>
      </c>
      <c r="P29" s="36" t="n">
        <v>6000</v>
      </c>
      <c r="Q29" s="35" t="n">
        <v>2118</v>
      </c>
      <c r="R29" s="36" t="n">
        <v>1000</v>
      </c>
      <c r="S29" s="36" t="n">
        <v>1000</v>
      </c>
      <c r="T29" s="35" t="n">
        <v>1022</v>
      </c>
      <c r="U29" s="36" t="n">
        <v>682</v>
      </c>
      <c r="V29" s="36" t="n">
        <v>5647</v>
      </c>
      <c r="W29" s="36" t="n">
        <v>5294</v>
      </c>
      <c r="X29" s="37" t="n">
        <v>1704</v>
      </c>
      <c r="Y29" s="35" t="n">
        <v>3994</v>
      </c>
      <c r="Z29" s="36" t="n">
        <v>2290</v>
      </c>
      <c r="AA29" s="36" t="n">
        <v>4702</v>
      </c>
      <c r="AB29" s="37" t="n">
        <v>2999</v>
      </c>
      <c r="AC29" s="38" t="n">
        <v>480</v>
      </c>
      <c r="AD29" s="36" t="n">
        <v>3738</v>
      </c>
      <c r="AE29" s="36" t="n">
        <v>2044</v>
      </c>
      <c r="AF29" s="35" t="n">
        <v>3023</v>
      </c>
      <c r="AG29" s="36" t="n">
        <v>3564</v>
      </c>
      <c r="AH29" s="36" t="n">
        <v>3378</v>
      </c>
      <c r="AI29" s="35" t="n">
        <v>2896</v>
      </c>
      <c r="AJ29" s="36" t="n">
        <v>3378</v>
      </c>
      <c r="AK29" s="36" t="n">
        <v>4151</v>
      </c>
      <c r="AL29" s="35" t="n">
        <v>8965</v>
      </c>
      <c r="AM29" s="36" t="n">
        <v>10563</v>
      </c>
      <c r="AN29" s="36" t="n">
        <v>47734</v>
      </c>
      <c r="AO29" s="35" t="n">
        <v>1363</v>
      </c>
      <c r="AP29" s="36" t="n">
        <v>1533</v>
      </c>
      <c r="AQ29" s="36" t="n">
        <v>1363</v>
      </c>
      <c r="AR29" s="35" t="n">
        <v>4318</v>
      </c>
      <c r="AS29" s="36" t="n">
        <v>2500</v>
      </c>
      <c r="AT29" s="35" t="n">
        <v>10222</v>
      </c>
      <c r="AU29" s="36" t="n">
        <v>1022</v>
      </c>
      <c r="AV29" s="35" t="n">
        <v>2613</v>
      </c>
      <c r="AW29" s="36" t="n">
        <v>1533</v>
      </c>
      <c r="AX29" s="36" t="n">
        <v>3919</v>
      </c>
      <c r="AY29" s="37" t="n">
        <v>3805</v>
      </c>
    </row>
    <row r="30" s="42" customFormat="true" ht="17.25" hidden="false" customHeight="true" outlineLevel="0" collapsed="false">
      <c r="A30" s="39"/>
      <c r="B30" s="40" t="s">
        <v>81</v>
      </c>
      <c r="C30" s="40"/>
      <c r="D30" s="41" t="n">
        <v>22500</v>
      </c>
      <c r="E30" s="34" t="n">
        <f aca="false">SUM(E29:I29)</f>
        <v>218080</v>
      </c>
      <c r="F30" s="34"/>
      <c r="G30" s="34"/>
      <c r="H30" s="34"/>
      <c r="I30" s="34"/>
      <c r="J30" s="34" t="n">
        <f aca="false">SUM(J29:M29)</f>
        <v>22417</v>
      </c>
      <c r="K30" s="34"/>
      <c r="L30" s="34"/>
      <c r="M30" s="34"/>
      <c r="N30" s="34" t="n">
        <f aca="false">SUM(N29:P29)</f>
        <v>18033</v>
      </c>
      <c r="O30" s="34"/>
      <c r="P30" s="34"/>
      <c r="Q30" s="34" t="n">
        <f aca="false">SUM(Q29:S29)</f>
        <v>4118</v>
      </c>
      <c r="R30" s="34"/>
      <c r="S30" s="34"/>
      <c r="T30" s="34" t="n">
        <f aca="false">SUM(T29:X29)</f>
        <v>14349</v>
      </c>
      <c r="U30" s="34"/>
      <c r="V30" s="34"/>
      <c r="W30" s="34"/>
      <c r="X30" s="34"/>
      <c r="Y30" s="34" t="n">
        <f aca="false">SUM(Y29:AB29)</f>
        <v>13985</v>
      </c>
      <c r="Z30" s="34"/>
      <c r="AA30" s="34"/>
      <c r="AB30" s="34"/>
      <c r="AC30" s="34" t="n">
        <f aca="false">SUM(AC29:AE29)</f>
        <v>6262</v>
      </c>
      <c r="AD30" s="34"/>
      <c r="AE30" s="34"/>
      <c r="AF30" s="34" t="n">
        <f aca="false">SUM(AF29:AH29)</f>
        <v>9965</v>
      </c>
      <c r="AG30" s="34"/>
      <c r="AH30" s="34"/>
      <c r="AI30" s="34" t="n">
        <f aca="false">SUM(AI29:AK29)</f>
        <v>10425</v>
      </c>
      <c r="AJ30" s="34"/>
      <c r="AK30" s="34"/>
      <c r="AL30" s="34" t="n">
        <f aca="false">SUM(AL29:AN29)</f>
        <v>67262</v>
      </c>
      <c r="AM30" s="34"/>
      <c r="AN30" s="34"/>
      <c r="AO30" s="34" t="n">
        <f aca="false">SUM(AO29:AQ29)</f>
        <v>4259</v>
      </c>
      <c r="AP30" s="34"/>
      <c r="AQ30" s="34"/>
      <c r="AR30" s="34" t="n">
        <f aca="false">SUM(AR29:AS29)</f>
        <v>6818</v>
      </c>
      <c r="AS30" s="34"/>
      <c r="AT30" s="34" t="n">
        <f aca="false">SUM(AT29:AU29)</f>
        <v>11244</v>
      </c>
      <c r="AU30" s="34"/>
      <c r="AV30" s="34" t="n">
        <f aca="false">SUM(AV29:AY29)</f>
        <v>11870</v>
      </c>
      <c r="AW30" s="34"/>
      <c r="AX30" s="34"/>
      <c r="AY30" s="34"/>
    </row>
    <row r="31" customFormat="false" ht="17.25" hidden="false" customHeight="true" outlineLevel="0" collapsed="false">
      <c r="A31" s="8" t="s">
        <v>82</v>
      </c>
      <c r="B31" s="8"/>
      <c r="C31" s="8"/>
      <c r="D31" s="8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4"/>
    </row>
    <row r="32" customFormat="false" ht="21" hidden="false" customHeight="false" outlineLevel="0" collapsed="false">
      <c r="A32" s="22" t="n">
        <v>1</v>
      </c>
      <c r="B32" s="23" t="s">
        <v>83</v>
      </c>
      <c r="C32" s="24"/>
      <c r="D32" s="45" t="s">
        <v>59</v>
      </c>
      <c r="E32" s="46"/>
      <c r="F32" s="47"/>
      <c r="G32" s="47"/>
      <c r="H32" s="47"/>
      <c r="I32" s="48"/>
      <c r="J32" s="46"/>
      <c r="K32" s="47"/>
      <c r="L32" s="47"/>
      <c r="M32" s="47"/>
      <c r="N32" s="46"/>
      <c r="O32" s="47"/>
      <c r="P32" s="47"/>
      <c r="Q32" s="46"/>
      <c r="R32" s="47"/>
      <c r="S32" s="47"/>
      <c r="T32" s="46"/>
      <c r="U32" s="47"/>
      <c r="V32" s="47"/>
      <c r="W32" s="47"/>
      <c r="X32" s="48"/>
      <c r="Y32" s="46"/>
      <c r="Z32" s="47"/>
      <c r="AA32" s="47"/>
      <c r="AB32" s="48"/>
      <c r="AC32" s="49"/>
      <c r="AD32" s="47"/>
      <c r="AE32" s="47"/>
      <c r="AF32" s="46"/>
      <c r="AG32" s="47"/>
      <c r="AH32" s="47"/>
      <c r="AI32" s="46"/>
      <c r="AJ32" s="47"/>
      <c r="AK32" s="47"/>
      <c r="AL32" s="46"/>
      <c r="AM32" s="47"/>
      <c r="AN32" s="47"/>
      <c r="AO32" s="46"/>
      <c r="AP32" s="47"/>
      <c r="AQ32" s="47"/>
      <c r="AR32" s="46"/>
      <c r="AS32" s="47"/>
      <c r="AT32" s="46"/>
      <c r="AU32" s="47"/>
      <c r="AV32" s="46"/>
      <c r="AW32" s="47"/>
      <c r="AX32" s="47"/>
      <c r="AY32" s="48"/>
      <c r="AZ32" s="20" t="n">
        <f aca="false">COUNTA(E32:AY32)</f>
        <v>0</v>
      </c>
    </row>
    <row r="33" s="13" customFormat="true" ht="17.25" hidden="false" customHeight="true" outlineLevel="0" collapsed="false">
      <c r="A33" s="33"/>
      <c r="B33" s="33" t="s">
        <v>80</v>
      </c>
      <c r="C33" s="34" t="n">
        <v>0</v>
      </c>
      <c r="D33" s="50" t="s">
        <v>84</v>
      </c>
      <c r="E33" s="35"/>
      <c r="F33" s="36"/>
      <c r="G33" s="36"/>
      <c r="H33" s="36"/>
      <c r="I33" s="37"/>
      <c r="J33" s="35"/>
      <c r="K33" s="36"/>
      <c r="L33" s="36"/>
      <c r="M33" s="36"/>
      <c r="N33" s="35"/>
      <c r="O33" s="36"/>
      <c r="P33" s="36"/>
      <c r="Q33" s="35"/>
      <c r="R33" s="36"/>
      <c r="S33" s="36"/>
      <c r="T33" s="35"/>
      <c r="U33" s="36"/>
      <c r="V33" s="36"/>
      <c r="W33" s="36"/>
      <c r="X33" s="37"/>
      <c r="Y33" s="35"/>
      <c r="Z33" s="36"/>
      <c r="AA33" s="36"/>
      <c r="AB33" s="37"/>
      <c r="AC33" s="38"/>
      <c r="AD33" s="36"/>
      <c r="AE33" s="36"/>
      <c r="AF33" s="35"/>
      <c r="AG33" s="36"/>
      <c r="AH33" s="36"/>
      <c r="AI33" s="35"/>
      <c r="AJ33" s="36"/>
      <c r="AK33" s="36"/>
      <c r="AL33" s="35"/>
      <c r="AM33" s="36"/>
      <c r="AN33" s="36"/>
      <c r="AO33" s="35"/>
      <c r="AP33" s="36"/>
      <c r="AQ33" s="36"/>
      <c r="AR33" s="35"/>
      <c r="AS33" s="36"/>
      <c r="AT33" s="35"/>
      <c r="AU33" s="36"/>
      <c r="AV33" s="35"/>
      <c r="AW33" s="36"/>
      <c r="AX33" s="36"/>
      <c r="AY33" s="37"/>
    </row>
    <row r="34" s="13" customFormat="true" ht="17.25" hidden="false" customHeight="true" outlineLevel="0" collapsed="false">
      <c r="A34" s="51"/>
      <c r="B34" s="51" t="s">
        <v>85</v>
      </c>
      <c r="C34" s="52" t="n">
        <v>22500</v>
      </c>
      <c r="D34" s="53" t="s">
        <v>84</v>
      </c>
      <c r="E34" s="54" t="n">
        <v>33053</v>
      </c>
      <c r="F34" s="55" t="n">
        <v>51112</v>
      </c>
      <c r="G34" s="55" t="n">
        <v>18060</v>
      </c>
      <c r="H34" s="55" t="n">
        <v>95410</v>
      </c>
      <c r="I34" s="56" t="n">
        <v>20445</v>
      </c>
      <c r="J34" s="54" t="n">
        <v>3000</v>
      </c>
      <c r="K34" s="55" t="n">
        <v>5024</v>
      </c>
      <c r="L34" s="55" t="n">
        <v>8305</v>
      </c>
      <c r="M34" s="55" t="n">
        <v>6088</v>
      </c>
      <c r="N34" s="54" t="n">
        <v>6033</v>
      </c>
      <c r="O34" s="55" t="n">
        <v>6000</v>
      </c>
      <c r="P34" s="55" t="n">
        <v>6000</v>
      </c>
      <c r="Q34" s="54" t="n">
        <v>2118</v>
      </c>
      <c r="R34" s="55" t="n">
        <v>1000</v>
      </c>
      <c r="S34" s="55" t="n">
        <v>1000</v>
      </c>
      <c r="T34" s="54" t="n">
        <v>1022</v>
      </c>
      <c r="U34" s="55" t="n">
        <v>682</v>
      </c>
      <c r="V34" s="55" t="n">
        <v>5647</v>
      </c>
      <c r="W34" s="55" t="n">
        <v>5294</v>
      </c>
      <c r="X34" s="56" t="n">
        <v>1704</v>
      </c>
      <c r="Y34" s="54" t="n">
        <v>3994</v>
      </c>
      <c r="Z34" s="55" t="n">
        <v>2290</v>
      </c>
      <c r="AA34" s="55" t="n">
        <v>4702</v>
      </c>
      <c r="AB34" s="56" t="n">
        <v>2999</v>
      </c>
      <c r="AC34" s="57" t="n">
        <v>480</v>
      </c>
      <c r="AD34" s="55" t="n">
        <v>3738</v>
      </c>
      <c r="AE34" s="55" t="n">
        <v>2044</v>
      </c>
      <c r="AF34" s="54" t="n">
        <v>3023</v>
      </c>
      <c r="AG34" s="55" t="n">
        <v>3564</v>
      </c>
      <c r="AH34" s="55" t="n">
        <v>3378</v>
      </c>
      <c r="AI34" s="54" t="n">
        <v>2896</v>
      </c>
      <c r="AJ34" s="55" t="n">
        <v>3378</v>
      </c>
      <c r="AK34" s="55" t="n">
        <v>4151</v>
      </c>
      <c r="AL34" s="54" t="n">
        <v>8965</v>
      </c>
      <c r="AM34" s="55" t="n">
        <v>10563</v>
      </c>
      <c r="AN34" s="55" t="n">
        <v>47734</v>
      </c>
      <c r="AO34" s="54" t="n">
        <v>1363</v>
      </c>
      <c r="AP34" s="55" t="n">
        <v>1533</v>
      </c>
      <c r="AQ34" s="55" t="n">
        <v>1363</v>
      </c>
      <c r="AR34" s="54" t="n">
        <v>4318</v>
      </c>
      <c r="AS34" s="55" t="n">
        <v>2500</v>
      </c>
      <c r="AT34" s="54" t="n">
        <v>10222</v>
      </c>
      <c r="AU34" s="55" t="n">
        <v>1022</v>
      </c>
      <c r="AV34" s="54" t="n">
        <v>2613</v>
      </c>
      <c r="AW34" s="55" t="n">
        <v>1533</v>
      </c>
      <c r="AX34" s="55" t="n">
        <v>3919</v>
      </c>
      <c r="AY34" s="56" t="n">
        <v>3805</v>
      </c>
    </row>
    <row r="35" s="42" customFormat="true" ht="17.25" hidden="false" customHeight="true" outlineLevel="0" collapsed="false">
      <c r="A35" s="39"/>
      <c r="B35" s="40" t="s">
        <v>81</v>
      </c>
      <c r="C35" s="40"/>
      <c r="D35" s="58" t="n">
        <v>22500</v>
      </c>
      <c r="E35" s="59" t="n">
        <f aca="false">SUM(E34:I34)</f>
        <v>218080</v>
      </c>
      <c r="F35" s="59"/>
      <c r="G35" s="59"/>
      <c r="H35" s="59"/>
      <c r="I35" s="59"/>
      <c r="J35" s="59" t="n">
        <f aca="false">SUM(J34:M34)</f>
        <v>22417</v>
      </c>
      <c r="K35" s="59"/>
      <c r="L35" s="59"/>
      <c r="M35" s="59"/>
      <c r="N35" s="59" t="n">
        <f aca="false">SUM(N34:P34)</f>
        <v>18033</v>
      </c>
      <c r="O35" s="59"/>
      <c r="P35" s="59"/>
      <c r="Q35" s="59" t="n">
        <f aca="false">SUM(Q34:S34)</f>
        <v>4118</v>
      </c>
      <c r="R35" s="59"/>
      <c r="S35" s="59"/>
      <c r="T35" s="59" t="n">
        <f aca="false">SUM(T34:X34)</f>
        <v>14349</v>
      </c>
      <c r="U35" s="59"/>
      <c r="V35" s="59"/>
      <c r="W35" s="59"/>
      <c r="X35" s="59"/>
      <c r="Y35" s="59" t="n">
        <f aca="false">SUM(Y34:AB34)</f>
        <v>13985</v>
      </c>
      <c r="Z35" s="59"/>
      <c r="AA35" s="59"/>
      <c r="AB35" s="59"/>
      <c r="AC35" s="59" t="n">
        <f aca="false">SUM(AC34:AE34)</f>
        <v>6262</v>
      </c>
      <c r="AD35" s="59"/>
      <c r="AE35" s="59"/>
      <c r="AF35" s="59" t="n">
        <f aca="false">SUM(AF34:AH34)</f>
        <v>9965</v>
      </c>
      <c r="AG35" s="59"/>
      <c r="AH35" s="59"/>
      <c r="AI35" s="59" t="n">
        <f aca="false">SUM(AI34:AK34)</f>
        <v>10425</v>
      </c>
      <c r="AJ35" s="59"/>
      <c r="AK35" s="59"/>
      <c r="AL35" s="59" t="n">
        <f aca="false">SUM(AL34:AN34)</f>
        <v>67262</v>
      </c>
      <c r="AM35" s="59"/>
      <c r="AN35" s="59"/>
      <c r="AO35" s="59" t="n">
        <f aca="false">SUM(AO34:AQ34)</f>
        <v>4259</v>
      </c>
      <c r="AP35" s="59"/>
      <c r="AQ35" s="59"/>
      <c r="AR35" s="59" t="n">
        <f aca="false">SUM(AR34:AS34)</f>
        <v>6818</v>
      </c>
      <c r="AS35" s="59"/>
      <c r="AT35" s="59" t="n">
        <f aca="false">SUM(AT34:AU34)</f>
        <v>11244</v>
      </c>
      <c r="AU35" s="59"/>
      <c r="AV35" s="59" t="n">
        <f aca="false">SUM(AV34:AY34)</f>
        <v>11870</v>
      </c>
      <c r="AW35" s="59"/>
      <c r="AX35" s="59"/>
      <c r="AY35" s="59"/>
    </row>
  </sheetData>
  <mergeCells count="46">
    <mergeCell ref="A6:C6"/>
    <mergeCell ref="E6:I6"/>
    <mergeCell ref="J6:M6"/>
    <mergeCell ref="N6:P6"/>
    <mergeCell ref="Q6:S6"/>
    <mergeCell ref="T6:X6"/>
    <mergeCell ref="Y6:AB6"/>
    <mergeCell ref="AC6:AE6"/>
    <mergeCell ref="AF6:AH6"/>
    <mergeCell ref="AI6:AK6"/>
    <mergeCell ref="AL6:AN6"/>
    <mergeCell ref="AO6:AQ6"/>
    <mergeCell ref="AR6:AS6"/>
    <mergeCell ref="AT6:AU6"/>
    <mergeCell ref="AV6:AY6"/>
    <mergeCell ref="B30:C30"/>
    <mergeCell ref="E30:I30"/>
    <mergeCell ref="J30:M30"/>
    <mergeCell ref="N30:P30"/>
    <mergeCell ref="Q30:S30"/>
    <mergeCell ref="T30:X30"/>
    <mergeCell ref="Y30:AB30"/>
    <mergeCell ref="AC30:AE30"/>
    <mergeCell ref="AF30:AH30"/>
    <mergeCell ref="AI30:AK30"/>
    <mergeCell ref="AL30:AN30"/>
    <mergeCell ref="AO30:AQ30"/>
    <mergeCell ref="AR30:AS30"/>
    <mergeCell ref="AT30:AU30"/>
    <mergeCell ref="AV30:AY30"/>
    <mergeCell ref="A31:D31"/>
    <mergeCell ref="B35:C35"/>
    <mergeCell ref="E35:I35"/>
    <mergeCell ref="J35:M35"/>
    <mergeCell ref="N35:P35"/>
    <mergeCell ref="Q35:S35"/>
    <mergeCell ref="T35:X35"/>
    <mergeCell ref="Y35:AB35"/>
    <mergeCell ref="AC35:AE35"/>
    <mergeCell ref="AF35:AH35"/>
    <mergeCell ref="AI35:AK35"/>
    <mergeCell ref="AL35:AN35"/>
    <mergeCell ref="AO35:AQ35"/>
    <mergeCell ref="AR35:AS35"/>
    <mergeCell ref="AT35:AU35"/>
    <mergeCell ref="AV35:AY35"/>
  </mergeCells>
  <printOptions headings="false" gridLines="false" gridLinesSet="true" horizontalCentered="true" verticalCentered="true"/>
  <pageMargins left="0.315277777777778" right="0.196527777777778" top="0.179861111111111" bottom="0.329861111111111" header="0.511811023622047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Τα ποσά σε εκατομμύρια Δρχ.&amp;R&amp;"Arial,Bold Italic"&amp;8Σελίδα &amp;P από 2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86</v>
      </c>
    </row>
    <row r="4" customFormat="false" ht="12.75" hidden="false" customHeight="false" outlineLevel="0" collapsed="false">
      <c r="A4" s="0" t="s">
        <v>87</v>
      </c>
    </row>
    <row r="5" customFormat="false" ht="12.75" hidden="false" customHeight="false" outlineLevel="0" collapsed="false">
      <c r="A5" s="0" t="s">
        <v>34</v>
      </c>
      <c r="B5" s="60" t="n">
        <v>1022300000</v>
      </c>
    </row>
    <row r="6" customFormat="false" ht="12.75" hidden="false" customHeight="false" outlineLevel="0" collapsed="false">
      <c r="A6" s="0" t="s">
        <v>35</v>
      </c>
      <c r="B6" s="60" t="n">
        <v>2172000000</v>
      </c>
    </row>
    <row r="7" customFormat="false" ht="12.75" hidden="false" customHeight="false" outlineLevel="0" collapsed="false">
      <c r="A7" s="0" t="s">
        <v>36</v>
      </c>
      <c r="B7" s="60" t="n">
        <v>556200000</v>
      </c>
    </row>
    <row r="8" customFormat="false" ht="12.75" hidden="false" customHeight="false" outlineLevel="0" collapsed="false">
      <c r="B8" s="60"/>
    </row>
    <row r="9" customFormat="false" ht="12.75" hidden="false" customHeight="false" outlineLevel="0" collapsed="false">
      <c r="B9" s="60"/>
    </row>
    <row r="10" customFormat="false" ht="12.75" hidden="false" customHeight="false" outlineLevel="0" collapsed="false">
      <c r="A10" s="0" t="s">
        <v>88</v>
      </c>
      <c r="B10" s="60"/>
    </row>
    <row r="11" customFormat="false" ht="12.75" hidden="false" customHeight="false" outlineLevel="0" collapsed="false">
      <c r="A11" s="0" t="s">
        <v>89</v>
      </c>
      <c r="B11" s="60" t="n">
        <v>4289000146</v>
      </c>
    </row>
    <row r="12" customFormat="false" ht="12.75" hidden="false" customHeight="false" outlineLevel="0" collapsed="false">
      <c r="A12" s="0" t="s">
        <v>32</v>
      </c>
      <c r="B12" s="60" t="n">
        <v>2000000095</v>
      </c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/>
    </row>
    <row r="15" customFormat="false" ht="12.75" hidden="false" customHeight="false" outlineLevel="0" collapsed="false">
      <c r="A15" s="0" t="s">
        <v>90</v>
      </c>
      <c r="B15" s="60"/>
    </row>
    <row r="16" customFormat="false" ht="12.75" hidden="false" customHeight="false" outlineLevel="0" collapsed="false">
      <c r="A16" s="0" t="s">
        <v>91</v>
      </c>
      <c r="B16" s="60" t="n">
        <v>1093800000</v>
      </c>
    </row>
    <row r="17" customFormat="false" ht="12.75" hidden="false" customHeight="false" outlineLevel="0" collapsed="false">
      <c r="B17" s="60"/>
    </row>
    <row r="18" customFormat="false" ht="12.75" hidden="false" customHeight="false" outlineLevel="0" collapsed="false">
      <c r="A18" s="0" t="s">
        <v>92</v>
      </c>
      <c r="B18" s="60"/>
    </row>
    <row r="19" customFormat="false" ht="12.75" hidden="false" customHeight="false" outlineLevel="0" collapsed="false">
      <c r="A19" s="0" t="s">
        <v>93</v>
      </c>
      <c r="B19" s="60" t="n">
        <v>123000000</v>
      </c>
    </row>
    <row r="20" customFormat="false" ht="12.75" hidden="false" customHeight="false" outlineLevel="0" collapsed="false">
      <c r="B20" s="60"/>
    </row>
    <row r="21" customFormat="false" ht="12.75" hidden="false" customHeight="false" outlineLevel="0" collapsed="false">
      <c r="A21" s="0" t="s">
        <v>94</v>
      </c>
      <c r="B21" s="60"/>
    </row>
    <row r="22" customFormat="false" ht="12.75" hidden="false" customHeight="false" outlineLevel="0" collapsed="false">
      <c r="A22" s="0" t="s">
        <v>46</v>
      </c>
      <c r="B22" s="60" t="n">
        <v>482000000</v>
      </c>
    </row>
    <row r="23" customFormat="false" ht="12.75" hidden="false" customHeight="false" outlineLevel="0" collapsed="false">
      <c r="B23" s="60"/>
    </row>
    <row r="24" customFormat="false" ht="12.75" hidden="false" customHeight="false" outlineLevel="0" collapsed="false">
      <c r="B24" s="60"/>
    </row>
    <row r="25" customFormat="false" ht="12.75" hidden="false" customHeight="false" outlineLevel="0" collapsed="false">
      <c r="A25" s="0" t="s">
        <v>95</v>
      </c>
    </row>
    <row r="26" customFormat="false" ht="12.75" hidden="false" customHeight="false" outlineLevel="0" collapsed="false">
      <c r="A26" s="0" t="s">
        <v>52</v>
      </c>
      <c r="B26" s="60" t="n">
        <v>250000000</v>
      </c>
    </row>
    <row r="27" customFormat="false" ht="12.75" hidden="false" customHeight="false" outlineLevel="0" collapsed="false">
      <c r="B27" s="60"/>
    </row>
    <row r="28" customFormat="false" ht="12.75" hidden="false" customHeight="false" outlineLevel="0" collapsed="false">
      <c r="A28" s="0" t="s">
        <v>96</v>
      </c>
      <c r="B28" s="60"/>
    </row>
    <row r="29" customFormat="false" ht="12.75" hidden="false" customHeight="false" outlineLevel="0" collapsed="false">
      <c r="A29" s="0" t="s">
        <v>97</v>
      </c>
      <c r="B29" s="60" t="n">
        <v>201000000</v>
      </c>
    </row>
    <row r="30" customFormat="false" ht="12.75" hidden="false" customHeight="false" outlineLevel="0" collapsed="false">
      <c r="A30" s="0" t="s">
        <v>53</v>
      </c>
      <c r="B30" s="60" t="n">
        <v>10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9:29:13Z</dcterms:created>
  <dc:creator>OLYFOR A.E</dc:creator>
  <dc:description/>
  <dc:language>en-US</dc:language>
  <cp:lastModifiedBy>OLYFOR A.E</cp:lastModifiedBy>
  <cp:lastPrinted>2001-03-25T16:45:54Z</cp:lastPrinted>
  <dcterms:modified xsi:type="dcterms:W3CDTF">2001-03-25T19:30:12Z</dcterms:modified>
  <cp:revision>0</cp:revision>
  <dc:subject/>
  <dc:title/>
</cp:coreProperties>
</file>