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ΑΡΤΑ" sheetId="1" state="visible" r:id="rId2"/>
    <sheet name="ΘΕΣΠΡΩΤΙΑ" sheetId="2" state="visible" r:id="rId3"/>
    <sheet name="ΙΩΑΝΝΙΝΑ" sheetId="3" state="visible" r:id="rId4"/>
    <sheet name="ΠΡΕΒΕΖΑ" sheetId="4" state="visible" r:id="rId5"/>
  </sheets>
  <definedNames>
    <definedName function="false" hidden="false" localSheetId="0" name="_xlnm.Print_Area" vbProcedure="false">ΑΡΤΑ!$A$438:$D$464</definedName>
    <definedName function="false" hidden="false" localSheetId="1" name="_xlnm.Print_Area" vbProcedure="false">ΘΕΣΠΡΩΤΙΑ!$A$229:$D$280</definedName>
    <definedName function="false" hidden="false" localSheetId="3" name="_xlnm.Print_Area" vbProcedure="false">ΠΡΕΒΕΖΑ!$A$1:$D$2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2" uniqueCount="1455">
  <si>
    <t xml:space="preserve">EIΔΙΚΟ ΠΡΟΓΡΑΜΜΑ ΤΟΠΙΚΗΣ ΑΥΤΟΔΙΟΙΚΗΣΗΣ (ΕΠΤΑ 1998-2004)</t>
  </si>
  <si>
    <t xml:space="preserve">ΠΕΡΙΦΕΡΕΙΑ  </t>
  </si>
  <si>
    <t xml:space="preserve">ΗΠΕΙΡΟΥ</t>
  </si>
  <si>
    <t xml:space="preserve">ΝΟΜΟΣ</t>
  </si>
  <si>
    <t xml:space="preserve"> ΑΡΤΑΣ</t>
  </si>
  <si>
    <t xml:space="preserve">ΔΗΜΟΣ</t>
  </si>
  <si>
    <t xml:space="preserve"> ΑΓΝΑΝΤΩΝ</t>
  </si>
  <si>
    <t xml:space="preserve">Α/Α</t>
  </si>
  <si>
    <t xml:space="preserve">ΥΠ/Μ</t>
  </si>
  <si>
    <t xml:space="preserve">ΤΙΤΛΟΣ ΕΡΓΟΥ</t>
  </si>
  <si>
    <t xml:space="preserve">EΓΚΕΚΡΙΜΕΝΟ ΠΟΣΟ</t>
  </si>
  <si>
    <t xml:space="preserve">ΕΓΚΕΚΡΙΜΕΝΑ ΕΡΓΑ - ΜΕΛΕΤΕΣ </t>
  </si>
  <si>
    <t xml:space="preserve">3.3</t>
  </si>
  <si>
    <t xml:space="preserve">Επέκταση δικτύων ύδρευσης δήμου Αγνάντων (Α' Φάση)</t>
  </si>
  <si>
    <t xml:space="preserve">3.2</t>
  </si>
  <si>
    <t xml:space="preserve">Εσωτερική οδοποιία (Α' Φάση)</t>
  </si>
  <si>
    <t xml:space="preserve">Δημοτική οδοποία δήμου Αγνάντων</t>
  </si>
  <si>
    <t xml:space="preserve">Επέκταση-βελτίωση δικτύων ύδρευσης δήμου Αγνάντων</t>
  </si>
  <si>
    <t xml:space="preserve">4.1</t>
  </si>
  <si>
    <t xml:space="preserve">Ανακαίνιση δημαρχείου δήμου Αγνάντων</t>
  </si>
  <si>
    <t xml:space="preserve">Κεντρική θέρμανση πνευματικού - πολιτιστικού κέντρου Κτιστάδων</t>
  </si>
  <si>
    <t xml:space="preserve">3.6</t>
  </si>
  <si>
    <t xml:space="preserve">Διαμόρφωση πλατειών</t>
  </si>
  <si>
    <t xml:space="preserve">Λιθόστρωτα</t>
  </si>
  <si>
    <t xml:space="preserve">4.3</t>
  </si>
  <si>
    <t xml:space="preserve">Αθλητικές εγκαταστάσεις δήμου Αγνάντων</t>
  </si>
  <si>
    <t xml:space="preserve">3.7</t>
  </si>
  <si>
    <t xml:space="preserve">Αρδευτικό δίκτυο</t>
  </si>
  <si>
    <t xml:space="preserve">Εσωτερική οδοποιία (Β' Φάση)</t>
  </si>
  <si>
    <t xml:space="preserve">Οδοποιία Δ.Δ  Αγνάντων</t>
  </si>
  <si>
    <t xml:space="preserve">Εσωτερική οδοποιία Δ.Δ Γραικικού</t>
  </si>
  <si>
    <t xml:space="preserve">3.1</t>
  </si>
  <si>
    <t xml:space="preserve">Σύνταξη μελετών</t>
  </si>
  <si>
    <t xml:space="preserve">ΠΡΟΤΕΙΝΟΜΕΝΑ ΝΕΑ ΕΡΓΑ - ΜΕΛΕΤΕΣ</t>
  </si>
  <si>
    <t xml:space="preserve">ΠΡΟΥΠΟΛΟΓΙΣΜΟΣ ΠΡΟΓΡΑΜΜΑΤΟΣ </t>
  </si>
  <si>
    <t xml:space="preserve">ΠΕΡΙΦΕΡΕΙΑ</t>
  </si>
  <si>
    <t xml:space="preserve"> ΗΠΕΙΡΟΥ</t>
  </si>
  <si>
    <t xml:space="preserve">ΝΟΜΟΣ </t>
  </si>
  <si>
    <t xml:space="preserve">ΑΡΤΑΣ</t>
  </si>
  <si>
    <t xml:space="preserve">ΔΗΜΟΣ </t>
  </si>
  <si>
    <t xml:space="preserve">ΑΘΑΜΑΝΙΑΣ</t>
  </si>
  <si>
    <t xml:space="preserve">Διαδημοτικός δρόμος Δ. Αθαμανίας-Δ. Ηρακλείας (Αγ. Γεώργιος-Κλήματα)  -Μελέτη</t>
  </si>
  <si>
    <t xml:space="preserve">Κατασκευή δρόμου Παλαιοκάτουνο-Ποταμιά</t>
  </si>
  <si>
    <t xml:space="preserve">Επέκταση δικτύου ύδρευσης (Α' Φάση)</t>
  </si>
  <si>
    <t xml:space="preserve">3.5</t>
  </si>
  <si>
    <t xml:space="preserve">Μελέτες οδικού δικτύου</t>
  </si>
  <si>
    <t xml:space="preserve">Κατασκευή δρόμου Πετράλωνα - Τετράκωμο - Τερπνά Καψάλων (α' φάση)</t>
  </si>
  <si>
    <t xml:space="preserve">Κατασκευή δρόμου Φτέρη - Λαγκάδια - Δ.Δ. Κεντρικού </t>
  </si>
  <si>
    <t xml:space="preserve">Αξιοποίηση γεωτρήσεων</t>
  </si>
  <si>
    <t xml:space="preserve">Ανέγερση δημαρχείου</t>
  </si>
  <si>
    <t xml:space="preserve">Κατασκευή δρόμου Πετράλωνα Τετρακώμου-Τερπνά Καψάλων (β' φάση)</t>
  </si>
  <si>
    <t xml:space="preserve">Εκπόνηση μελετών δήμου Αθαμανίας</t>
  </si>
  <si>
    <t xml:space="preserve">Οδικό δίκτυο σύνδεσης οικισμών με τις έδρες των ΔΔ.</t>
  </si>
  <si>
    <r>
      <rPr>
        <b val="true"/>
        <sz val="9"/>
        <rFont val="Arial Greek"/>
        <family val="0"/>
        <charset val="161"/>
      </rPr>
      <t xml:space="preserve">α.</t>
    </r>
    <r>
      <rPr>
        <sz val="9"/>
        <rFont val="Arial Greek"/>
        <family val="0"/>
        <charset val="161"/>
      </rPr>
      <t xml:space="preserve"> Δρόμος Αβαρίτσα-Παλαιοκάτουνο                                                                  (58.694,06)                                                    </t>
    </r>
  </si>
  <si>
    <r>
      <rPr>
        <b val="true"/>
        <sz val="9"/>
        <rFont val="Arial Greek"/>
        <family val="0"/>
        <charset val="161"/>
      </rPr>
      <t xml:space="preserve">β.</t>
    </r>
    <r>
      <rPr>
        <sz val="9"/>
        <rFont val="Arial Greek"/>
        <family val="0"/>
        <charset val="161"/>
      </rPr>
      <t xml:space="preserve"> Δρόμος Νευρόπολη-Πέρα Νευρόπολη-Επαρχιακή οδός                               (58.694,06)                   </t>
    </r>
  </si>
  <si>
    <r>
      <rPr>
        <b val="true"/>
        <sz val="9"/>
        <rFont val="Arial Greek"/>
        <family val="0"/>
        <charset val="161"/>
      </rPr>
      <t xml:space="preserve">γ.</t>
    </r>
    <r>
      <rPr>
        <sz val="9"/>
        <rFont val="Arial Greek"/>
        <family val="0"/>
        <charset val="161"/>
      </rPr>
      <t xml:space="preserve"> Δρόμος Μεσούντα - Κάτω Χώρα                                                                     (58.694,06)                                         </t>
    </r>
  </si>
  <si>
    <r>
      <rPr>
        <b val="true"/>
        <sz val="9"/>
        <rFont val="Arial Greek"/>
        <family val="0"/>
        <charset val="161"/>
      </rPr>
      <t xml:space="preserve">δ.</t>
    </r>
    <r>
      <rPr>
        <sz val="9"/>
        <rFont val="Arial Greek"/>
        <family val="0"/>
        <charset val="161"/>
      </rPr>
      <t xml:space="preserve"> Δρόμος Τσακέικα-επαρχιακή οδός προς Γέφυρα Κονδύλη                           (58.694,06)            </t>
    </r>
  </si>
  <si>
    <r>
      <rPr>
        <b val="true"/>
        <sz val="9"/>
        <rFont val="Arial Greek"/>
        <family val="0"/>
        <charset val="161"/>
      </rPr>
      <t xml:space="preserve">ε.</t>
    </r>
    <r>
      <rPr>
        <sz val="9"/>
        <rFont val="Arial Greek"/>
        <family val="0"/>
        <charset val="161"/>
      </rPr>
      <t xml:space="preserve"> Δρόμος Μεγάλη Βρύση - Αγία Κυριακή                                                          (55.172,41)                                           </t>
    </r>
  </si>
  <si>
    <r>
      <rPr>
        <b val="true"/>
        <sz val="9"/>
        <rFont val="Arial Greek"/>
        <family val="0"/>
        <charset val="161"/>
      </rPr>
      <t xml:space="preserve">στ</t>
    </r>
    <r>
      <rPr>
        <sz val="9"/>
        <rFont val="Arial Greek"/>
        <family val="0"/>
        <charset val="161"/>
      </rPr>
      <t xml:space="preserve">. Δρόμος Βουργαρέλι-Παλαιοχώρι                                                                   (55.759,35)                                                   </t>
    </r>
  </si>
  <si>
    <t xml:space="preserve">Κατασκευή οδικού δικτύου εντός των ορίων των οικισμών</t>
  </si>
  <si>
    <t xml:space="preserve">Αναπλάσεις - διαμορφώσεις - ηλεκτροφωτισμός ελεύθερων κοινόχρηστων χώρων πλατειών Δ. Αθαμανίας</t>
  </si>
  <si>
    <t xml:space="preserve">Αποπεράτωση αθλητικών εγκαταστάσεων Δ. Αθαμανίας</t>
  </si>
  <si>
    <t xml:space="preserve">Επέκταση δικτύου ύδρευσης - αξιοποίηση γεωτρήσεων</t>
  </si>
  <si>
    <t xml:space="preserve">Δρόμος από Αγ. Χαράλαμπο προς οικισμούς Φωτέικα - Καραγιαννέικα Δ.Δ. Κάτω Αθαμανίου</t>
  </si>
  <si>
    <t xml:space="preserve">Αποπεράτωση του δρόμου Νευρόπολη-Πέρα Νευρόπολη-επαρχιακή οδός Δ.Δ. Τετράκωμου</t>
  </si>
  <si>
    <t xml:space="preserve">Βελτίωση δρόμου Σκαλούλα-Κουβέλη-Νευρόπολη</t>
  </si>
  <si>
    <t xml:space="preserve">Βελτίωση δρόμου περιοχής Φωτάκη-θέση Σαλαγιαννέικα οικισμού Πηγής Δ.Δ. Τετράκωμου</t>
  </si>
  <si>
    <t xml:space="preserve">Ανάπλαση πλατείας Τετράκωμου</t>
  </si>
  <si>
    <t xml:space="preserve">ΠΡΟΥΠΟΛΟΓΙΣΜΟΣ ΠΡΟΓΡΑΜΜΑΤΟΣ</t>
  </si>
  <si>
    <t xml:space="preserve">ΠΕΡΙΦΕΡΕΙΑ </t>
  </si>
  <si>
    <t xml:space="preserve">ΑΜΒΡΑΚΙΚΟΥ</t>
  </si>
  <si>
    <t xml:space="preserve">Μελέτη δημαρχιακού καταστήματος</t>
  </si>
  <si>
    <t xml:space="preserve">Βελτίωση οδοποιίας δήμου Αμβρακικού (Α' Φάση)</t>
  </si>
  <si>
    <r>
      <rPr>
        <b val="true"/>
        <sz val="9"/>
        <rFont val="Arial Greek"/>
        <family val="0"/>
        <charset val="161"/>
      </rPr>
      <t xml:space="preserve">α.</t>
    </r>
    <r>
      <rPr>
        <sz val="9"/>
        <rFont val="Arial Greek"/>
        <family val="0"/>
        <charset val="161"/>
      </rPr>
      <t xml:space="preserve"> </t>
    </r>
    <r>
      <rPr>
        <sz val="9"/>
        <rFont val="Arial Greek"/>
        <family val="2"/>
        <charset val="161"/>
      </rPr>
      <t xml:space="preserve">1η εργολαβία  (195.000,00 € )</t>
    </r>
  </si>
  <si>
    <r>
      <rPr>
        <b val="true"/>
        <sz val="9"/>
        <rFont val="Arial Greek"/>
        <family val="0"/>
        <charset val="161"/>
      </rPr>
      <t xml:space="preserve">β.</t>
    </r>
    <r>
      <rPr>
        <sz val="9"/>
        <rFont val="Arial Greek"/>
        <family val="2"/>
        <charset val="161"/>
      </rPr>
      <t xml:space="preserve"> 2η εργολαβία  (131.294,94 € )</t>
    </r>
  </si>
  <si>
    <r>
      <rPr>
        <b val="true"/>
        <sz val="9"/>
        <rFont val="Arial Greek"/>
        <family val="0"/>
        <charset val="161"/>
      </rPr>
      <t xml:space="preserve">γ.</t>
    </r>
    <r>
      <rPr>
        <sz val="9"/>
        <rFont val="Arial Greek"/>
        <family val="2"/>
        <charset val="161"/>
      </rPr>
      <t xml:space="preserve"> 3η εργολαβία    (20.000,00 € )</t>
    </r>
  </si>
  <si>
    <t xml:space="preserve">4.7</t>
  </si>
  <si>
    <t xml:space="preserve">Προμήθεια φορτηγού αυτοκινήτου και τσάπας</t>
  </si>
  <si>
    <t xml:space="preserve">Κατασκευή δημαρχιακού καταστήματος</t>
  </si>
  <si>
    <r>
      <rPr>
        <b val="true"/>
        <sz val="9"/>
        <rFont val="Arial Greek"/>
        <family val="0"/>
        <charset val="161"/>
      </rPr>
      <t xml:space="preserve">α.</t>
    </r>
    <r>
      <rPr>
        <sz val="9"/>
        <rFont val="Arial Greek"/>
        <family val="2"/>
        <charset val="161"/>
      </rPr>
      <t xml:space="preserve"> Αγορά οικοπέδου               ( 234.776,23 € )</t>
    </r>
  </si>
  <si>
    <r>
      <rPr>
        <b val="true"/>
        <sz val="9"/>
        <rFont val="Arial Greek"/>
        <family val="0"/>
        <charset val="161"/>
      </rPr>
      <t xml:space="preserve">β.</t>
    </r>
    <r>
      <rPr>
        <sz val="9"/>
        <rFont val="Arial Greek"/>
        <family val="2"/>
        <charset val="161"/>
      </rPr>
      <t xml:space="preserve"> Κατασκευή δημαρχείου    ( 210.870,29 € )</t>
    </r>
  </si>
  <si>
    <t xml:space="preserve">Βελτίωση εσωτερικής οδοποιίας</t>
  </si>
  <si>
    <r>
      <rPr>
        <b val="true"/>
        <sz val="9"/>
        <rFont val="Arial Greek"/>
        <family val="0"/>
        <charset val="161"/>
      </rPr>
      <t xml:space="preserve">α.</t>
    </r>
    <r>
      <rPr>
        <sz val="9"/>
        <rFont val="Arial Greek"/>
        <family val="2"/>
        <charset val="161"/>
      </rPr>
      <t xml:space="preserve"> 1η εργολαβία  (103.792,36 € )</t>
    </r>
  </si>
  <si>
    <r>
      <rPr>
        <b val="true"/>
        <sz val="9"/>
        <rFont val="Arial Greek"/>
        <family val="0"/>
        <charset val="161"/>
      </rPr>
      <t xml:space="preserve">β. </t>
    </r>
    <r>
      <rPr>
        <sz val="9"/>
        <rFont val="Arial Greek"/>
        <family val="2"/>
        <charset val="161"/>
      </rPr>
      <t xml:space="preserve">2η εργολαβία    (35.917,10 € )</t>
    </r>
  </si>
  <si>
    <t xml:space="preserve">4.4</t>
  </si>
  <si>
    <t xml:space="preserve">Ανακαίνιση πολιτιστικού κέντρου</t>
  </si>
  <si>
    <t xml:space="preserve">ΑΡΑΧΘΟΥ</t>
  </si>
  <si>
    <t xml:space="preserve">Επέκταση-αντικατάσταση του δικτύου ύδρευσης (Α' Φάση)</t>
  </si>
  <si>
    <t xml:space="preserve">Σύνταξη μελέτης δημαρχείου</t>
  </si>
  <si>
    <t xml:space="preserve">Εσωτερική οδοποιία</t>
  </si>
  <si>
    <t xml:space="preserve">Kατασκευή και εξοπλισμός δημαρχιακού καταστήματος</t>
  </si>
  <si>
    <r>
      <rPr>
        <b val="true"/>
        <sz val="9"/>
        <rFont val="Arial Greek"/>
        <family val="0"/>
        <charset val="161"/>
      </rPr>
      <t xml:space="preserve">α. </t>
    </r>
    <r>
      <rPr>
        <sz val="9"/>
        <rFont val="Arial Greek"/>
        <family val="2"/>
        <charset val="161"/>
      </rPr>
      <t xml:space="preserve">Kατασκευή και εξοπλισμός δημαρχιακού καταστήματος (528.246,52 €)</t>
    </r>
  </si>
  <si>
    <r>
      <rPr>
        <b val="true"/>
        <sz val="9"/>
        <rFont val="Arial Greek"/>
        <family val="0"/>
        <charset val="161"/>
      </rPr>
      <t xml:space="preserve">β.</t>
    </r>
    <r>
      <rPr>
        <sz val="9"/>
        <rFont val="Arial Greek"/>
        <family val="0"/>
        <charset val="161"/>
      </rPr>
      <t xml:space="preserve"> Διαμόρφωση περιβάλλοντος χώρου δημαρχείου                (180.000,00 €)</t>
    </r>
  </si>
  <si>
    <t xml:space="preserve">3.4</t>
  </si>
  <si>
    <t xml:space="preserve">Βελτίωση και συμπλήρωση αποχετευτικού και αποστραγγιστικού δικτύου ομβρίων υδάτων των Δ.Δ. του Δήμου Αράχθου</t>
  </si>
  <si>
    <t xml:space="preserve">ΑΡΤΑΙΩΝ</t>
  </si>
  <si>
    <t xml:space="preserve">Αποπεράτωση πολιτιστικού κέντρου Κωστακιών</t>
  </si>
  <si>
    <t xml:space="preserve">Εξοπλισμός εκθεσιακού κέντρου δήμου  Αρταίων</t>
  </si>
  <si>
    <t xml:space="preserve">3.8</t>
  </si>
  <si>
    <t xml:space="preserve">Μελέτη ανάπλασης παρόχθιας περιοχής ποταμού Αράχθου</t>
  </si>
  <si>
    <t xml:space="preserve">Τροποποίηση - επέκταση Γενικού Πολεοδομικού Σχεδιασμού δήμου Αρταίων και ΔΔ.</t>
  </si>
  <si>
    <t xml:space="preserve">Αναπαλαίωση διατηρηταίου κτιρίου δημαρχιακού καταστήματος (Μελέτη)</t>
  </si>
  <si>
    <t xml:space="preserve">4.2</t>
  </si>
  <si>
    <t xml:space="preserve">3ος βρεφονηπιακός σταθμός δήμου Αρταίων</t>
  </si>
  <si>
    <t xml:space="preserve">Πολυδύναμο αθλητικό κέντρο Κωστακιών</t>
  </si>
  <si>
    <t xml:space="preserve">Ανέγερση διοικητηρίου υπηρεσιών δήμου Αρταίων</t>
  </si>
  <si>
    <t xml:space="preserve">Αποπεράτωση-εξοπλισμός διοικητηρίου δήμου Αρταίων</t>
  </si>
  <si>
    <r>
      <rPr>
        <b val="true"/>
        <sz val="9"/>
        <rFont val="Arial Greek"/>
        <family val="0"/>
        <charset val="161"/>
      </rPr>
      <t xml:space="preserve">α. </t>
    </r>
    <r>
      <rPr>
        <sz val="9"/>
        <rFont val="Arial Greek"/>
        <family val="0"/>
        <charset val="161"/>
      </rPr>
      <t xml:space="preserve">1η εργολαβία -  ( 118.735,14  €  )</t>
    </r>
  </si>
  <si>
    <r>
      <rPr>
        <b val="true"/>
        <sz val="9"/>
        <rFont val="Arial Greek"/>
        <family val="0"/>
        <charset val="161"/>
      </rPr>
      <t xml:space="preserve">β.</t>
    </r>
    <r>
      <rPr>
        <sz val="9"/>
        <rFont val="Arial Greek"/>
        <family val="0"/>
        <charset val="161"/>
      </rPr>
      <t xml:space="preserve"> 2η εργολαβία -    ( 28.000,00  €  )</t>
    </r>
  </si>
  <si>
    <t xml:space="preserve">ΒΛΑΧΕΡΝΑΣ</t>
  </si>
  <si>
    <t xml:space="preserve">Ύδρευση ΔΔ Κορφοβουνίου και Γραμμενίτσας (Α' Φάση)</t>
  </si>
  <si>
    <t xml:space="preserve">Υδρευση Γραμμενίτσας</t>
  </si>
  <si>
    <r>
      <rPr>
        <b val="true"/>
        <sz val="9"/>
        <rFont val="Arial Greek"/>
        <family val="2"/>
        <charset val="161"/>
      </rPr>
      <t xml:space="preserve">α </t>
    </r>
    <r>
      <rPr>
        <sz val="9"/>
        <rFont val="Arial Greek"/>
        <family val="2"/>
        <charset val="161"/>
      </rPr>
      <t xml:space="preserve">. Υδρευση Γραμμενίτσας                       (25.531,92)                                  </t>
    </r>
  </si>
  <si>
    <r>
      <rPr>
        <b val="true"/>
        <sz val="9"/>
        <rFont val="Arial Greek"/>
        <family val="2"/>
        <charset val="161"/>
      </rPr>
      <t xml:space="preserve">β.</t>
    </r>
    <r>
      <rPr>
        <sz val="9"/>
        <rFont val="Arial Greek"/>
        <family val="2"/>
        <charset val="161"/>
      </rPr>
      <t xml:space="preserve"> Υδρευση Γραμμενίτσας &amp; Γκριμπόβου (53.923,12) </t>
    </r>
  </si>
  <si>
    <t xml:space="preserve">Βελτίωση εσωτερικής οδοποιίας                                 </t>
  </si>
  <si>
    <t xml:space="preserve">Βελτίωση εσωτερικής οδοποιίας Δ.Δ. Κορφοβουνίου</t>
  </si>
  <si>
    <r>
      <rPr>
        <b val="true"/>
        <sz val="9"/>
        <rFont val="Arial Greek"/>
        <family val="0"/>
        <charset val="161"/>
      </rPr>
      <t xml:space="preserve">α.</t>
    </r>
    <r>
      <rPr>
        <sz val="9"/>
        <rFont val="Arial Greek"/>
        <family val="0"/>
        <charset val="161"/>
      </rPr>
      <t xml:space="preserve"> 1η</t>
    </r>
    <r>
      <rPr>
        <sz val="9"/>
        <rFont val="Arial Greek"/>
        <family val="2"/>
        <charset val="161"/>
      </rPr>
      <t xml:space="preserve"> εργολαβία  (52.915,84)   (μείωση 2.084,16)</t>
    </r>
  </si>
  <si>
    <r>
      <rPr>
        <b val="true"/>
        <sz val="9"/>
        <rFont val="Arial Greek"/>
        <family val="0"/>
        <charset val="161"/>
      </rPr>
      <t xml:space="preserve">β.</t>
    </r>
    <r>
      <rPr>
        <sz val="9"/>
        <rFont val="Arial Greek"/>
        <family val="0"/>
        <charset val="161"/>
      </rPr>
      <t xml:space="preserve"> 2η </t>
    </r>
    <r>
      <rPr>
        <sz val="9"/>
        <rFont val="Arial Greek"/>
        <family val="2"/>
        <charset val="161"/>
      </rPr>
      <t xml:space="preserve">εργολαβία  (28.877,95)  (μείωση 2.053,08)</t>
    </r>
  </si>
  <si>
    <t xml:space="preserve">Ανάπλαση πλατείων Δ.Δ. Γκριμπόβου</t>
  </si>
  <si>
    <t xml:space="preserve">Βελτίωση εσωτερικής οδοποιίας Δ.Δ. Γκριμπόβου &amp; Χανοπούλου</t>
  </si>
  <si>
    <t xml:space="preserve">Βελτίωση εσωτερικής οδοποιίας Δ.Δ. Βλαχέρνας</t>
  </si>
  <si>
    <r>
      <rPr>
        <b val="true"/>
        <sz val="9"/>
        <rFont val="Arial Greek"/>
        <family val="0"/>
        <charset val="161"/>
      </rPr>
      <t xml:space="preserve">α. </t>
    </r>
    <r>
      <rPr>
        <sz val="9"/>
        <rFont val="Arial Greek"/>
        <family val="0"/>
        <charset val="161"/>
      </rPr>
      <t xml:space="preserve">1η </t>
    </r>
    <r>
      <rPr>
        <sz val="9"/>
        <rFont val="Arial Greek"/>
        <family val="2"/>
        <charset val="161"/>
      </rPr>
      <t xml:space="preserve">εργολαβία   (25.027,11)   (μείωση 1.797,54)</t>
    </r>
  </si>
  <si>
    <r>
      <rPr>
        <b val="true"/>
        <sz val="9"/>
        <rFont val="Arial Greek"/>
        <family val="0"/>
        <charset val="161"/>
      </rPr>
      <t xml:space="preserve">β.</t>
    </r>
    <r>
      <rPr>
        <sz val="9"/>
        <rFont val="Arial Greek"/>
        <family val="0"/>
        <charset val="161"/>
      </rPr>
      <t xml:space="preserve"> 2η</t>
    </r>
    <r>
      <rPr>
        <sz val="9"/>
        <rFont val="Arial Greek"/>
        <family val="2"/>
        <charset val="161"/>
      </rPr>
      <t xml:space="preserve"> εργολαβία   (24.882,43)   (μείωση 1.117,57)   </t>
    </r>
  </si>
  <si>
    <t xml:space="preserve">Βελτίωση εσωτερικής οδοποιίας δημοτικών οδών Δ.Δ. Γραμμενίτσας</t>
  </si>
  <si>
    <t xml:space="preserve">Ανάπλαση - διαμόρφωση χώρου στάθμευσης αυτοκινήτων</t>
  </si>
  <si>
    <t xml:space="preserve">Ανάπλαση-διαμόρφωση χώρου κεντρικής πλατείας Δ.Δ. Γραμμενίτσας</t>
  </si>
  <si>
    <t xml:space="preserve">Γ. ΚΑΡΑΪΣΚΑΚΗ</t>
  </si>
  <si>
    <t xml:space="preserve">Βελτιώσεις- επεκτάσεις-αντικαταστάσεις δικτύου ύδρευσης (Α' Φάση)</t>
  </si>
  <si>
    <t xml:space="preserve">Βελτίωση αγροτικής οδοποιίας (Α' Φάση)</t>
  </si>
  <si>
    <t xml:space="preserve">Κατασκευή δημαρχείου</t>
  </si>
  <si>
    <r>
      <rPr>
        <b val="true"/>
        <sz val="9"/>
        <rFont val="Arial Greek"/>
        <family val="0"/>
        <charset val="161"/>
      </rPr>
      <t xml:space="preserve">α.</t>
    </r>
    <r>
      <rPr>
        <sz val="9"/>
        <rFont val="Arial Greek"/>
        <family val="0"/>
        <charset val="161"/>
      </rPr>
      <t xml:space="preserve"> 1η εργολαβία  (315.550,00 €)</t>
    </r>
  </si>
  <si>
    <r>
      <rPr>
        <b val="true"/>
        <sz val="9"/>
        <rFont val="Arial Greek"/>
        <family val="0"/>
        <charset val="161"/>
      </rPr>
      <t xml:space="preserve">β.</t>
    </r>
    <r>
      <rPr>
        <sz val="9"/>
        <rFont val="Arial Greek"/>
        <family val="0"/>
        <charset val="161"/>
      </rPr>
      <t xml:space="preserve"> 2η εργολαβία    (15.330,99 €)</t>
    </r>
  </si>
  <si>
    <t xml:space="preserve">Βελτίωση - αγροτικής οδοποιίας (Β΄φάση)</t>
  </si>
  <si>
    <t xml:space="preserve">Προμήθεια κάδων απορριμμάτων</t>
  </si>
  <si>
    <t xml:space="preserve">Προμήθεια μηχανολογικού / ηλεκτρολογικού εξοπλισμού</t>
  </si>
  <si>
    <t xml:space="preserve">Βελτιώσεις- επεκτάσεις-αντικαταστάσεις δικτύου ύδρευσης (Β' Φάση)</t>
  </si>
  <si>
    <r>
      <rPr>
        <b val="true"/>
        <sz val="9"/>
        <rFont val="Arial Greek"/>
        <family val="0"/>
        <charset val="161"/>
      </rPr>
      <t xml:space="preserve">α. </t>
    </r>
    <r>
      <rPr>
        <sz val="9"/>
        <rFont val="Arial Greek"/>
        <family val="2"/>
        <charset val="161"/>
      </rPr>
      <t xml:space="preserve">1η εργολαβία : 25.033,02</t>
    </r>
  </si>
  <si>
    <r>
      <rPr>
        <b val="true"/>
        <sz val="9"/>
        <rFont val="Arial Greek"/>
        <family val="0"/>
        <charset val="161"/>
      </rPr>
      <t xml:space="preserve">β.</t>
    </r>
    <r>
      <rPr>
        <sz val="9"/>
        <rFont val="Arial Greek"/>
        <family val="0"/>
        <charset val="161"/>
      </rPr>
      <t xml:space="preserve"> 2η εργολαβία : 11.914,04    [Δεξαμενή ύδρευσης στον οικισμό Πέτρας (Χελώνας) Δ.Δ Κλειδίου]</t>
    </r>
  </si>
  <si>
    <t xml:space="preserve">Βελτίωση αγροτικής οδοποιίας (Γ' Φάση)</t>
  </si>
  <si>
    <t xml:space="preserve">Βελτίωση εσωτερικής οδοποιίας και αποπεράτωση πλατειών Δ.Δ. Κλειδίου</t>
  </si>
  <si>
    <t xml:space="preserve">Βελτίωση εσωτερικής οδοποιίας και αποπεράτωση πλατειών Δ.Δ. Διασέλλου</t>
  </si>
  <si>
    <r>
      <rPr>
        <b val="true"/>
        <sz val="9"/>
        <rFont val="Arial Greek"/>
        <family val="0"/>
        <charset val="161"/>
      </rPr>
      <t xml:space="preserve">α. </t>
    </r>
    <r>
      <rPr>
        <sz val="9"/>
        <rFont val="Arial Greek"/>
        <family val="2"/>
        <charset val="161"/>
      </rPr>
      <t xml:space="preserve">1η εργολαβία : 80.998,03</t>
    </r>
  </si>
  <si>
    <r>
      <rPr>
        <b val="true"/>
        <sz val="9"/>
        <rFont val="Arial Greek"/>
        <family val="0"/>
        <charset val="161"/>
      </rPr>
      <t xml:space="preserve">β.</t>
    </r>
    <r>
      <rPr>
        <sz val="9"/>
        <rFont val="Arial Greek"/>
        <family val="2"/>
        <charset val="161"/>
      </rPr>
      <t xml:space="preserve"> 2η εργολαβία : 11.738,80           </t>
    </r>
  </si>
  <si>
    <t xml:space="preserve">Βελτίωση εσωτερικής οδοποιίας και αποπεράτωση πλατειών Δ.Δ. Σκουληκαριάς</t>
  </si>
  <si>
    <r>
      <rPr>
        <b val="true"/>
        <sz val="9"/>
        <rFont val="Arial Greek"/>
        <family val="0"/>
        <charset val="161"/>
      </rPr>
      <t xml:space="preserve">α.</t>
    </r>
    <r>
      <rPr>
        <sz val="9"/>
        <rFont val="Arial Greek"/>
        <family val="0"/>
        <charset val="161"/>
      </rPr>
      <t xml:space="preserve"> 1η εργολαβία : 67.714,74</t>
    </r>
  </si>
  <si>
    <t xml:space="preserve">Βελτίωση εσωτερικής οδοποιίας και αποπεράτωση πλατειών Δ.Δ. Πέτρας</t>
  </si>
  <si>
    <t xml:space="preserve">Βελτίωση εσωτερικής οδοποιίας και αποπεράτωση πλατειών Δ.Δ. Δημαριού</t>
  </si>
  <si>
    <t xml:space="preserve"> ΗΡΑΚΛΕΙΑΣ</t>
  </si>
  <si>
    <t xml:space="preserve">Εμπλουτισμός - ολοκλήρωση δικτύου ύδρευσης Δ. Ηρακλείας (Α' Φάση)</t>
  </si>
  <si>
    <t xml:space="preserve">Bελτίωση χώρου στέγασης δημοτικών υπηρεσιών δήμου Ηρακλείας</t>
  </si>
  <si>
    <t xml:space="preserve">4.5</t>
  </si>
  <si>
    <t xml:space="preserve">Συντήρηση δημοτικών σχολείων όλων των Δημ. Διαμερισμάτων και του Γυμνασίου του ΔΔ Άνω Καλεντίνης</t>
  </si>
  <si>
    <r>
      <rPr>
        <b val="true"/>
        <sz val="9"/>
        <rFont val="Arial Greek"/>
        <family val="0"/>
        <charset val="161"/>
      </rPr>
      <t xml:space="preserve">α.</t>
    </r>
    <r>
      <rPr>
        <sz val="9"/>
        <rFont val="Arial Greek"/>
        <family val="2"/>
        <charset val="161"/>
      </rPr>
      <t xml:space="preserve"> 1η εργολαβία    (23.477,62 ευρώ)</t>
    </r>
  </si>
  <si>
    <r>
      <rPr>
        <b val="true"/>
        <sz val="9"/>
        <rFont val="Arial Greek"/>
        <family val="0"/>
        <charset val="161"/>
      </rPr>
      <t xml:space="preserve">β.</t>
    </r>
    <r>
      <rPr>
        <sz val="9"/>
        <rFont val="Arial Greek"/>
        <family val="2"/>
        <charset val="161"/>
      </rPr>
      <t xml:space="preserve"> 2η εργολαβία      (5.869,41 ευρώ)</t>
    </r>
  </si>
  <si>
    <t xml:space="preserve">Εσωτερική δημοτική οδοποιία </t>
  </si>
  <si>
    <t xml:space="preserve">Κατασκευή γεφυρών</t>
  </si>
  <si>
    <t xml:space="preserve">Αγροτική οδοποιία</t>
  </si>
  <si>
    <t xml:space="preserve">Ύδρευση Δ.Δ. δήμου Ηρακλείας</t>
  </si>
  <si>
    <r>
      <rPr>
        <b val="true"/>
        <sz val="9"/>
        <rFont val="Arial Greek"/>
        <family val="0"/>
        <charset val="161"/>
      </rPr>
      <t xml:space="preserve">α.</t>
    </r>
    <r>
      <rPr>
        <sz val="9"/>
        <rFont val="Arial Greek"/>
        <family val="2"/>
        <charset val="161"/>
      </rPr>
      <t xml:space="preserve"> 1η εργολαβία  (116.000,00 ευρώ)</t>
    </r>
  </si>
  <si>
    <r>
      <rPr>
        <b val="true"/>
        <sz val="9"/>
        <rFont val="Arial Greek"/>
        <family val="0"/>
        <charset val="161"/>
      </rPr>
      <t xml:space="preserve">β.</t>
    </r>
    <r>
      <rPr>
        <sz val="9"/>
        <rFont val="Arial Greek"/>
        <family val="2"/>
        <charset val="161"/>
      </rPr>
      <t xml:space="preserve"> 2η εργολαβία    (52.840,10 ευρώ)</t>
    </r>
  </si>
  <si>
    <r>
      <rPr>
        <b val="true"/>
        <sz val="9"/>
        <rFont val="Arial Greek"/>
        <family val="0"/>
        <charset val="161"/>
      </rPr>
      <t xml:space="preserve">γ.</t>
    </r>
    <r>
      <rPr>
        <sz val="9"/>
        <rFont val="Arial Greek"/>
        <family val="2"/>
        <charset val="161"/>
      </rPr>
      <t xml:space="preserve"> 3η εργολαβία    (40.000,00 ευρώ)</t>
    </r>
  </si>
  <si>
    <r>
      <rPr>
        <b val="true"/>
        <sz val="9"/>
        <rFont val="Arial Greek"/>
        <family val="0"/>
        <charset val="161"/>
      </rPr>
      <t xml:space="preserve">δ.</t>
    </r>
    <r>
      <rPr>
        <sz val="9"/>
        <rFont val="Arial Greek"/>
        <family val="2"/>
        <charset val="161"/>
      </rPr>
      <t xml:space="preserve"> 4η εργολαβία      (8.566,00 ευρώ)</t>
    </r>
  </si>
  <si>
    <t xml:space="preserve">Ηλεκτροφωτισμός Δ.Δ. δήμου Ηρακλείας</t>
  </si>
  <si>
    <t xml:space="preserve">Αγορά αυτοκινήτου</t>
  </si>
  <si>
    <t xml:space="preserve">Αναπλάσεις οδών και πλατειών του Δήμου</t>
  </si>
  <si>
    <t xml:space="preserve">Εμπλουτισμός - ολοκλήρωση δικτύου ύδρευσης Δ. Ηρακλείας (Β' Φάση)</t>
  </si>
  <si>
    <t xml:space="preserve">Βελτίωση δρόμου προς Δ.Δ Διχομοιρίου (Λεύκα - Διχομοίρι)</t>
  </si>
  <si>
    <t xml:space="preserve"> ΚΟΜΠΟΤΙΟΥ</t>
  </si>
  <si>
    <t xml:space="preserve">Σύνδεση της έδρας του Δήμου με το ΔΔ Φωτεινού (Α' Φάση)</t>
  </si>
  <si>
    <t xml:space="preserve">Επεκταση-αντικατάσταση δικτύου Δ.Δ Κομποτίου/Σελλάδων</t>
  </si>
  <si>
    <t xml:space="preserve">Σύνδεση της έδρας του δήμου με το ΔΔ Φωτεινού (Β' Φάση)</t>
  </si>
  <si>
    <t xml:space="preserve">Επέκταση δικτύου ύδρευσης οικισμού Αγ. Νικολάου</t>
  </si>
  <si>
    <t xml:space="preserve">Δημοτικό κοιμητήριο</t>
  </si>
  <si>
    <r>
      <rPr>
        <b val="true"/>
        <sz val="9"/>
        <rFont val="Arial Greek"/>
        <family val="0"/>
        <charset val="161"/>
      </rPr>
      <t xml:space="preserve">α.</t>
    </r>
    <r>
      <rPr>
        <sz val="9"/>
        <rFont val="Arial Greek"/>
        <family val="2"/>
        <charset val="161"/>
      </rPr>
      <t xml:space="preserve"> 1η εργολαβία  (40.498,90 ευρώ)</t>
    </r>
  </si>
  <si>
    <r>
      <rPr>
        <b val="true"/>
        <sz val="9"/>
        <rFont val="Arial Greek"/>
        <family val="0"/>
        <charset val="161"/>
      </rPr>
      <t xml:space="preserve">β.</t>
    </r>
    <r>
      <rPr>
        <sz val="9"/>
        <rFont val="Arial Greek"/>
        <family val="2"/>
        <charset val="161"/>
      </rPr>
      <t xml:space="preserve"> 2η εργολαβία  (32.032,53 ευρώ)</t>
    </r>
  </si>
  <si>
    <t xml:space="preserve">Κατασκευή και βελτίωση εσωτερικής οδοποιίας</t>
  </si>
  <si>
    <r>
      <rPr>
        <b val="true"/>
        <sz val="9"/>
        <rFont val="Arial Greek"/>
        <family val="0"/>
        <charset val="161"/>
      </rPr>
      <t xml:space="preserve">α.</t>
    </r>
    <r>
      <rPr>
        <sz val="9"/>
        <rFont val="Arial Greek"/>
        <family val="2"/>
        <charset val="161"/>
      </rPr>
      <t xml:space="preserve"> 1η εργολαβία  (94.496,82 ευρώ)</t>
    </r>
  </si>
  <si>
    <r>
      <rPr>
        <b val="true"/>
        <sz val="9"/>
        <rFont val="Arial Greek"/>
        <family val="0"/>
        <charset val="161"/>
      </rPr>
      <t xml:space="preserve">β.</t>
    </r>
    <r>
      <rPr>
        <sz val="9"/>
        <rFont val="Arial Greek"/>
        <family val="2"/>
        <charset val="161"/>
      </rPr>
      <t xml:space="preserve"> 2η εργολαβία  (31.063,68 ευρώ)</t>
    </r>
  </si>
  <si>
    <t xml:space="preserve">Μελέτη κατασκευής βρεφονηπιακού σταθμού</t>
  </si>
  <si>
    <r>
      <rPr>
        <b val="true"/>
        <sz val="9"/>
        <rFont val="Arial Greek"/>
        <family val="0"/>
        <charset val="161"/>
      </rPr>
      <t xml:space="preserve">α.</t>
    </r>
    <r>
      <rPr>
        <sz val="9"/>
        <rFont val="Arial Greek"/>
        <family val="2"/>
        <charset val="161"/>
      </rPr>
      <t xml:space="preserve"> 1η εργολαβία  (57.226,55 ευρώ)</t>
    </r>
  </si>
  <si>
    <r>
      <rPr>
        <b val="true"/>
        <sz val="9"/>
        <rFont val="Arial Greek"/>
        <family val="0"/>
        <charset val="161"/>
      </rPr>
      <t xml:space="preserve">β.</t>
    </r>
    <r>
      <rPr>
        <sz val="9"/>
        <rFont val="Arial Greek"/>
        <family val="2"/>
        <charset val="161"/>
      </rPr>
      <t xml:space="preserve"> 2η εργολαβία  (11.780,36  ευρώ)</t>
    </r>
  </si>
  <si>
    <t xml:space="preserve">Αναμόρφωση της νέας εισόδου και διαπλάτυνση της υπάρχουσας οδού</t>
  </si>
  <si>
    <r>
      <rPr>
        <b val="true"/>
        <sz val="9"/>
        <rFont val="Arial Greek"/>
        <family val="0"/>
        <charset val="161"/>
      </rPr>
      <t xml:space="preserve">α.</t>
    </r>
    <r>
      <rPr>
        <sz val="9"/>
        <rFont val="Arial Greek"/>
        <family val="2"/>
        <charset val="161"/>
      </rPr>
      <t xml:space="preserve"> 1η εργολαβία  (34.042,55 ευρώ)</t>
    </r>
  </si>
  <si>
    <r>
      <rPr>
        <b val="true"/>
        <sz val="9"/>
        <rFont val="Arial Greek"/>
        <family val="0"/>
        <charset val="161"/>
      </rPr>
      <t xml:space="preserve">β.</t>
    </r>
    <r>
      <rPr>
        <sz val="9"/>
        <rFont val="Arial Greek"/>
        <family val="2"/>
        <charset val="161"/>
      </rPr>
      <t xml:space="preserve"> 2η εργολαβία  (21.422,98 ευρώ)</t>
    </r>
  </si>
  <si>
    <t xml:space="preserve">Νέα είσοδος Δ.Δ. Σελλάδων</t>
  </si>
  <si>
    <t xml:space="preserve">Διαμόρφωση κοινόχρηστων δημοτικών χώρων</t>
  </si>
  <si>
    <t xml:space="preserve">Προμήθεια μηχανολογικού εξοπλισμού</t>
  </si>
  <si>
    <t xml:space="preserve">ΞΗΡΟΒΟΥΝΙΟΥ</t>
  </si>
  <si>
    <t xml:space="preserve">Κατασκευή-επέκταση-αντικατάσταση εσωτερικών και εξωτερικών δικτύων ύδρευσης</t>
  </si>
  <si>
    <r>
      <rPr>
        <b val="true"/>
        <sz val="9"/>
        <rFont val="Arial Greek"/>
        <family val="0"/>
        <charset val="161"/>
      </rPr>
      <t xml:space="preserve">α.</t>
    </r>
    <r>
      <rPr>
        <sz val="9"/>
        <rFont val="Arial Greek"/>
        <family val="0"/>
        <charset val="161"/>
      </rPr>
      <t xml:space="preserve"> 1η φάση   (12.120,32)</t>
    </r>
  </si>
  <si>
    <r>
      <rPr>
        <b val="true"/>
        <sz val="9"/>
        <rFont val="Arial Greek"/>
        <family val="0"/>
        <charset val="161"/>
      </rPr>
      <t xml:space="preserve">β.</t>
    </r>
    <r>
      <rPr>
        <sz val="9"/>
        <rFont val="Arial Greek"/>
        <family val="0"/>
        <charset val="161"/>
      </rPr>
      <t xml:space="preserve"> 2η φάση   (12.120,32)</t>
    </r>
  </si>
  <si>
    <r>
      <rPr>
        <b val="true"/>
        <sz val="9"/>
        <rFont val="Arial Greek"/>
        <family val="0"/>
        <charset val="161"/>
      </rPr>
      <t xml:space="preserve">γ.</t>
    </r>
    <r>
      <rPr>
        <sz val="9"/>
        <rFont val="Arial Greek"/>
        <family val="0"/>
        <charset val="161"/>
      </rPr>
      <t xml:space="preserve"> 3η φάση     (9.038,30)</t>
    </r>
  </si>
  <si>
    <r>
      <rPr>
        <b val="true"/>
        <sz val="9"/>
        <rFont val="Arial Greek"/>
        <family val="0"/>
        <charset val="161"/>
      </rPr>
      <t xml:space="preserve">δ.</t>
    </r>
    <r>
      <rPr>
        <sz val="9"/>
        <rFont val="Arial Greek"/>
        <family val="0"/>
        <charset val="161"/>
      </rPr>
      <t xml:space="preserve"> 4η φάση (242.689,08)</t>
    </r>
  </si>
  <si>
    <r>
      <rPr>
        <b val="true"/>
        <sz val="9"/>
        <rFont val="Arial Greek"/>
        <family val="0"/>
        <charset val="161"/>
      </rPr>
      <t xml:space="preserve">ε.</t>
    </r>
    <r>
      <rPr>
        <sz val="9"/>
        <rFont val="Arial Greek"/>
        <family val="0"/>
        <charset val="161"/>
      </rPr>
      <t xml:space="preserve"> 5η φάση      (5.031,98)</t>
    </r>
  </si>
  <si>
    <t xml:space="preserve">Δημαρχείο</t>
  </si>
  <si>
    <r>
      <rPr>
        <b val="true"/>
        <sz val="9"/>
        <rFont val="Arial Greek"/>
        <family val="0"/>
        <charset val="161"/>
      </rPr>
      <t xml:space="preserve">α. </t>
    </r>
    <r>
      <rPr>
        <sz val="9"/>
        <rFont val="Arial Greek"/>
        <family val="0"/>
        <charset val="161"/>
      </rPr>
      <t xml:space="preserve">1η εργολαβία (346.117,16)</t>
    </r>
  </si>
  <si>
    <r>
      <rPr>
        <b val="true"/>
        <sz val="9"/>
        <rFont val="Arial Greek"/>
        <family val="0"/>
        <charset val="161"/>
      </rPr>
      <t xml:space="preserve">β.</t>
    </r>
    <r>
      <rPr>
        <sz val="9"/>
        <rFont val="Arial Greek"/>
        <family val="0"/>
        <charset val="161"/>
      </rPr>
      <t xml:space="preserve"> 2η εργολαβία   (25.193,00)</t>
    </r>
  </si>
  <si>
    <r>
      <rPr>
        <b val="true"/>
        <sz val="9"/>
        <rFont val="Arial Greek"/>
        <family val="0"/>
        <charset val="161"/>
      </rPr>
      <t xml:space="preserve">γ.</t>
    </r>
    <r>
      <rPr>
        <sz val="9"/>
        <rFont val="Arial Greek"/>
        <family val="0"/>
        <charset val="161"/>
      </rPr>
      <t xml:space="preserve"> 3η εργολαβία   (14.809,00)</t>
    </r>
  </si>
  <si>
    <r>
      <rPr>
        <b val="true"/>
        <sz val="9"/>
        <rFont val="Arial Greek"/>
        <family val="0"/>
        <charset val="161"/>
      </rPr>
      <t xml:space="preserve">δ.</t>
    </r>
    <r>
      <rPr>
        <sz val="9"/>
        <rFont val="Arial Greek"/>
        <family val="0"/>
        <charset val="161"/>
      </rPr>
      <t xml:space="preserve"> 4η εργολαβία   (16.370,94)</t>
    </r>
  </si>
  <si>
    <t xml:space="preserve">Εσωτερική οδοποιία ΔΔ Αμμοτόπου, Καμπής, Παντάνασσας (41 + 14 + 20)</t>
  </si>
  <si>
    <r>
      <rPr>
        <b val="true"/>
        <sz val="9"/>
        <rFont val="Arial Greek"/>
        <family val="0"/>
        <charset val="161"/>
      </rPr>
      <t xml:space="preserve">α.</t>
    </r>
    <r>
      <rPr>
        <sz val="9"/>
        <rFont val="Arial Greek"/>
        <family val="0"/>
        <charset val="161"/>
      </rPr>
      <t xml:space="preserve"> 1η εργολαβία   (124.319,62 ευρώ)</t>
    </r>
  </si>
  <si>
    <r>
      <rPr>
        <b val="true"/>
        <sz val="9"/>
        <rFont val="Arial Greek"/>
        <family val="0"/>
        <charset val="161"/>
      </rPr>
      <t xml:space="preserve">β.</t>
    </r>
    <r>
      <rPr>
        <sz val="9"/>
        <rFont val="Arial Greek"/>
        <family val="0"/>
        <charset val="161"/>
      </rPr>
      <t xml:space="preserve"> 2η εργολαβία     (25.824,30 ευρώ)</t>
    </r>
  </si>
  <si>
    <r>
      <rPr>
        <b val="true"/>
        <sz val="9"/>
        <rFont val="Arial Greek"/>
        <family val="0"/>
        <charset val="161"/>
      </rPr>
      <t xml:space="preserve">γ.</t>
    </r>
    <r>
      <rPr>
        <sz val="9"/>
        <rFont val="Arial Greek"/>
        <family val="0"/>
        <charset val="161"/>
      </rPr>
      <t xml:space="preserve"> 3η εργολαβία       (4.203,11 ευρώ)</t>
    </r>
  </si>
  <si>
    <t xml:space="preserve">Εσωτερική οδοποιία Δ.Δ. Ροδαυγής, Πιστιανών, Σκούπας, Δαφνωτής και Φανερωμένης</t>
  </si>
  <si>
    <r>
      <rPr>
        <b val="true"/>
        <sz val="9"/>
        <rFont val="Arial Greek"/>
        <family val="0"/>
        <charset val="161"/>
      </rPr>
      <t xml:space="preserve">α.</t>
    </r>
    <r>
      <rPr>
        <sz val="9"/>
        <rFont val="Arial Greek"/>
        <family val="0"/>
        <charset val="161"/>
      </rPr>
      <t xml:space="preserve"> 1η εργολαβία    (264.856,93 ευρώ)</t>
    </r>
  </si>
  <si>
    <r>
      <rPr>
        <b val="true"/>
        <sz val="9"/>
        <rFont val="Arial Greek"/>
        <family val="0"/>
        <charset val="161"/>
      </rPr>
      <t xml:space="preserve">β.</t>
    </r>
    <r>
      <rPr>
        <sz val="9"/>
        <rFont val="Arial Greek"/>
        <family val="0"/>
        <charset val="161"/>
      </rPr>
      <t xml:space="preserve"> 2η εργολαβία      (16.482,24 ευρώ)</t>
    </r>
  </si>
  <si>
    <r>
      <rPr>
        <b val="true"/>
        <sz val="9"/>
        <rFont val="Arial Greek"/>
        <family val="0"/>
        <charset val="161"/>
      </rPr>
      <t xml:space="preserve">γ.</t>
    </r>
    <r>
      <rPr>
        <sz val="9"/>
        <rFont val="Arial Greek"/>
        <family val="0"/>
        <charset val="161"/>
      </rPr>
      <t xml:space="preserve"> 3η εργολαβία      (12.161,93 ευρώ)</t>
    </r>
  </si>
  <si>
    <t xml:space="preserve">Ολοκλήρωση αθλητικών εγκαταστάσεων στα Δ.Δ. Δήμου Ξηροβουνίου</t>
  </si>
  <si>
    <t xml:space="preserve">Τεχνικός και μηχανολογικός εξοπλισμός Δήμου Ξηροβουνίου</t>
  </si>
  <si>
    <r>
      <rPr>
        <b val="true"/>
        <sz val="9"/>
        <rFont val="Arial Greek"/>
        <family val="0"/>
        <charset val="161"/>
      </rPr>
      <t xml:space="preserve">α.</t>
    </r>
    <r>
      <rPr>
        <sz val="9"/>
        <rFont val="Arial Greek"/>
        <family val="0"/>
        <charset val="161"/>
      </rPr>
      <t xml:space="preserve"> 1η  εργολαβία                                    (29.347,00)</t>
    </r>
  </si>
  <si>
    <r>
      <rPr>
        <b val="true"/>
        <sz val="9"/>
        <rFont val="Arial Greek"/>
        <family val="0"/>
        <charset val="161"/>
      </rPr>
      <t xml:space="preserve">β.</t>
    </r>
    <r>
      <rPr>
        <sz val="9"/>
        <rFont val="Arial Greek"/>
        <family val="0"/>
        <charset val="161"/>
      </rPr>
      <t xml:space="preserve"> 2η  εργολαβία - προμήθεια κάδων (16.048,00)</t>
    </r>
  </si>
  <si>
    <r>
      <rPr>
        <b val="true"/>
        <sz val="9"/>
        <rFont val="Arial Greek"/>
        <family val="0"/>
        <charset val="161"/>
      </rPr>
      <t xml:space="preserve">γ.</t>
    </r>
    <r>
      <rPr>
        <sz val="9"/>
        <rFont val="Arial Greek"/>
        <family val="0"/>
        <charset val="161"/>
      </rPr>
      <t xml:space="preserve"> 3η  εργολαβία - προμήθεια κάδων (13.299,06)</t>
    </r>
  </si>
  <si>
    <t xml:space="preserve">Εσωτερική οδοποιία Δ.Δ. Καμπής</t>
  </si>
  <si>
    <r>
      <rPr>
        <b val="true"/>
        <sz val="9"/>
        <rFont val="Arial Greek"/>
        <family val="0"/>
        <charset val="161"/>
      </rPr>
      <t xml:space="preserve">α.</t>
    </r>
    <r>
      <rPr>
        <sz val="9"/>
        <rFont val="Arial Greek"/>
        <family val="0"/>
        <charset val="161"/>
      </rPr>
      <t xml:space="preserve"> 1η εργολαβία  (56.961,04 ευρώ)</t>
    </r>
  </si>
  <si>
    <r>
      <rPr>
        <b val="true"/>
        <sz val="9"/>
        <rFont val="Arial Greek"/>
        <family val="0"/>
        <charset val="161"/>
      </rPr>
      <t xml:space="preserve">β.</t>
    </r>
    <r>
      <rPr>
        <sz val="9"/>
        <rFont val="Arial Greek"/>
        <family val="0"/>
        <charset val="161"/>
      </rPr>
      <t xml:space="preserve"> 2η εργολαβία    (8.804,10 ευρώ)</t>
    </r>
  </si>
  <si>
    <r>
      <rPr>
        <b val="true"/>
        <sz val="9"/>
        <rFont val="Arial Greek"/>
        <family val="0"/>
        <charset val="161"/>
      </rPr>
      <t xml:space="preserve">γ.</t>
    </r>
    <r>
      <rPr>
        <sz val="9"/>
        <rFont val="Arial Greek"/>
        <family val="0"/>
        <charset val="161"/>
      </rPr>
      <t xml:space="preserve"> 3η εργολαβία    (5.038,96 ευρώ)</t>
    </r>
  </si>
  <si>
    <t xml:space="preserve">ΠΕΤΑ</t>
  </si>
  <si>
    <t xml:space="preserve">Κατασκευή οδού Μέγκλας-Μαρκινιάδας (Α' Φάση)</t>
  </si>
  <si>
    <t xml:space="preserve">Ύδρευση (Α' Φάση)</t>
  </si>
  <si>
    <t xml:space="preserve">Αποπεράτωση πλατείας Αγίου Δημητρίου</t>
  </si>
  <si>
    <t xml:space="preserve">Οδοποιία δήμου Πέτα</t>
  </si>
  <si>
    <t xml:space="preserve">Διάνοιξη οδού Μεγάρχης (από οικισμό προς Ζούτου)</t>
  </si>
  <si>
    <t xml:space="preserve">Αποστραγγιστικό έργο στον Αγ. Δημήτριο από Δ. Καυκιά προς Ριζαριά</t>
  </si>
  <si>
    <t xml:space="preserve">Ασφαλτόστρωση από Διασσέλα μέχρι διασταύρωση Μαρκινιάδας και από Μαρκινιάδα μέχρι διασταύρωση Μέγκλας</t>
  </si>
  <si>
    <t xml:space="preserve">Ασφαλτόστρωση δρόμου προς Κορακοφωλιά και ασφαλτόστρωση στον Άγ. Δημήτριο των δρόμων γύρω από την πλατεία</t>
  </si>
  <si>
    <t xml:space="preserve">Προμήθεια ενός μικρού απορριμματοφόρου</t>
  </si>
  <si>
    <t xml:space="preserve"> Βελτίωση - κατασκευή αγροτικού δικτύου δήμου Πέτα </t>
  </si>
  <si>
    <t xml:space="preserve">ΤΕΤΡΑΦΥΛΛΙΑΣ</t>
  </si>
  <si>
    <t xml:space="preserve">ΕΓΚΕΚΡΙΜΕΝΑ ΕΡΓΑ - ΜΕΛΕΤΕΣ</t>
  </si>
  <si>
    <t xml:space="preserve">Ολοκλήρωση οδικού δικτύου Μεγαλόχαρη-Λαμπίρι-Πύρδικα -Πηγές</t>
  </si>
  <si>
    <t xml:space="preserve">Ύδρευση ΔΔ Ελάτης-Μηλιανών-Πηγών και Μεσόπυργου</t>
  </si>
  <si>
    <t xml:space="preserve">Ολοκλήρωση οδικού δικτύου Μεσόπυργος- Μηλιανά</t>
  </si>
  <si>
    <t xml:space="preserve">Κατασκευή δημοτικού μεγάρου</t>
  </si>
  <si>
    <t xml:space="preserve">Ολοκλήρωση οδών που συνδέουν τους οικισμούς με τις έδρες των Δημοτικών Διαμερισμάτων</t>
  </si>
  <si>
    <t xml:space="preserve">Βελτίωση - αποκατάσταση δικτύων ύδρευσης</t>
  </si>
  <si>
    <t xml:space="preserve">Ανάπλαση κοινοχρήστων χώρων</t>
  </si>
  <si>
    <t xml:space="preserve">Βελτίωση εσωτερικής οδοποιίας </t>
  </si>
  <si>
    <r>
      <rPr>
        <b val="true"/>
        <sz val="9"/>
        <rFont val="Arial Greek"/>
        <family val="0"/>
        <charset val="161"/>
      </rPr>
      <t xml:space="preserve">α. </t>
    </r>
    <r>
      <rPr>
        <sz val="9"/>
        <rFont val="Arial Greek"/>
        <family val="0"/>
        <charset val="161"/>
      </rPr>
      <t xml:space="preserve">1η εργολαβία (17.326,42 €)</t>
    </r>
  </si>
  <si>
    <r>
      <rPr>
        <b val="true"/>
        <sz val="9"/>
        <rFont val="Arial Greek"/>
        <family val="0"/>
        <charset val="161"/>
      </rPr>
      <t xml:space="preserve">β. </t>
    </r>
    <r>
      <rPr>
        <sz val="9"/>
        <rFont val="Arial Greek"/>
        <family val="0"/>
        <charset val="161"/>
      </rPr>
      <t xml:space="preserve">2η εργολαβία (32.500,00 €)</t>
    </r>
  </si>
  <si>
    <t xml:space="preserve">Ύδρευση Δ.Δ. Πηγών</t>
  </si>
  <si>
    <t xml:space="preserve">ΦΙΛΟΘΕΗΣ</t>
  </si>
  <si>
    <t xml:space="preserve">Δρόμος Αγ. Σπυρίδωνα Χαλκιάδων-Κιρκιζατών-Καλοβάτου (Α' Φάση)</t>
  </si>
  <si>
    <t xml:space="preserve">Αντικατάσταση παλαιού Δικτύου Ύδρευσης Δ. Φιλοθέης</t>
  </si>
  <si>
    <t xml:space="preserve">Δρόμος Αγίου Σπυρίδωνα, Χαλκιάδων, Κιρκιζατών, Καλοβάτου  (Β' Φάση)</t>
  </si>
  <si>
    <t xml:space="preserve">Αντικατάσταση παλαιού δικτύου ύδρευσης Δ. Φιλοθέης (Β' Φάση)</t>
  </si>
  <si>
    <t xml:space="preserve">Κατασκευή γηπέδου Φιλοθέης</t>
  </si>
  <si>
    <t xml:space="preserve">Διαμόρφωση πλατειών Δ.Δ. Αγ. Σπυρίδωνα, Ρόκκας, Κιρκιζατών Πλησιών &amp; Καλοβάτου</t>
  </si>
  <si>
    <t xml:space="preserve">Αγορά φανοστατών</t>
  </si>
  <si>
    <t xml:space="preserve">Διαπλάτυνση του δρόμου Χαλκιάδες - Κιρκιζάτες σε κατοικημένο και μη χώρο</t>
  </si>
  <si>
    <t xml:space="preserve">Χαλικοστρώσεις αγροτικών δρόμων</t>
  </si>
  <si>
    <r>
      <rPr>
        <b val="true"/>
        <sz val="9"/>
        <rFont val="Arial Greek"/>
        <family val="0"/>
        <charset val="161"/>
      </rPr>
      <t xml:space="preserve">α.</t>
    </r>
    <r>
      <rPr>
        <sz val="9"/>
        <rFont val="Arial Greek"/>
        <family val="0"/>
        <charset val="161"/>
      </rPr>
      <t xml:space="preserve"> 1η εργολαβία  (17.185,23 €)</t>
    </r>
  </si>
  <si>
    <r>
      <rPr>
        <b val="true"/>
        <sz val="9"/>
        <rFont val="Arial Greek"/>
        <family val="0"/>
        <charset val="161"/>
      </rPr>
      <t xml:space="preserve">β.</t>
    </r>
    <r>
      <rPr>
        <sz val="9"/>
        <rFont val="Arial Greek"/>
        <family val="0"/>
        <charset val="161"/>
      </rPr>
      <t xml:space="preserve"> 2η εργολαβία    (8.356.88 €)</t>
    </r>
  </si>
  <si>
    <t xml:space="preserve">Κατασκευή παρεκκλησίου στο νεκροταφείο Γεωργουσιών</t>
  </si>
  <si>
    <t xml:space="preserve">Ασφαλτοστρώσεις δρόμων (Κιρκιζάτες Εθν. Οδό Γρατσούνα-Σκουπιδότοπο Καλαμιάς-Ξυλογιάννη-Ευαγγέλου Παπαρούνη-Εύδοξου Σερέτη-Πλησιοί και Αγ. Κυριακή)</t>
  </si>
  <si>
    <t xml:space="preserve">ΚΟΙΝΟΤΗΤΑ </t>
  </si>
  <si>
    <t xml:space="preserve">ΘΕΟΔΩΡΙΑΝΩΝ</t>
  </si>
  <si>
    <t xml:space="preserve">Οδικό δίκτυο (Α' Φάση)</t>
  </si>
  <si>
    <r>
      <rPr>
        <b val="true"/>
        <sz val="9"/>
        <rFont val="Arial Greek"/>
        <family val="0"/>
        <charset val="161"/>
      </rPr>
      <t xml:space="preserve">α.</t>
    </r>
    <r>
      <rPr>
        <sz val="9"/>
        <rFont val="Arial Greek"/>
        <family val="0"/>
        <charset val="161"/>
      </rPr>
      <t xml:space="preserve"> 1η</t>
    </r>
    <r>
      <rPr>
        <sz val="9"/>
        <rFont val="Arial Greek"/>
        <family val="2"/>
        <charset val="161"/>
      </rPr>
      <t xml:space="preserve"> εργολαβία  -  μελέτη            (5.808,92)</t>
    </r>
  </si>
  <si>
    <r>
      <rPr>
        <b val="true"/>
        <sz val="9"/>
        <rFont val="Arial Greek"/>
        <family val="0"/>
        <charset val="161"/>
      </rPr>
      <t xml:space="preserve">β.</t>
    </r>
    <r>
      <rPr>
        <sz val="9"/>
        <rFont val="Arial Greek"/>
        <family val="0"/>
        <charset val="161"/>
      </rPr>
      <t xml:space="preserve"> 2η</t>
    </r>
    <r>
      <rPr>
        <sz val="9"/>
        <rFont val="Arial Greek"/>
        <family val="2"/>
        <charset val="161"/>
      </rPr>
      <t xml:space="preserve"> εργολαβία - κατασκευή   (320.431,73)</t>
    </r>
  </si>
  <si>
    <t xml:space="preserve">Προμήθεια αυτοκινήτου</t>
  </si>
  <si>
    <t xml:space="preserve">ΚΟΜΜΕΝΟΥ</t>
  </si>
  <si>
    <t xml:space="preserve">Αντικατάσταση του παλαιού δικτύου ύδρευσης  (Α' Φάση)</t>
  </si>
  <si>
    <t xml:space="preserve">Αντικατάσταση δικτύου ύδρευσης</t>
  </si>
  <si>
    <t xml:space="preserve">Αποχετευτικά εξυγιαντικά έργα</t>
  </si>
  <si>
    <r>
      <rPr>
        <b val="true"/>
        <sz val="9"/>
        <rFont val="Arial Greek"/>
        <family val="0"/>
        <charset val="161"/>
      </rPr>
      <t xml:space="preserve">α. </t>
    </r>
    <r>
      <rPr>
        <sz val="9"/>
        <rFont val="Arial Greek"/>
        <family val="2"/>
        <charset val="161"/>
      </rPr>
      <t xml:space="preserve">1η εργολαβία     (51.650,77 ευρώ)</t>
    </r>
  </si>
  <si>
    <r>
      <rPr>
        <b val="true"/>
        <sz val="9"/>
        <rFont val="Arial Greek"/>
        <family val="0"/>
        <charset val="161"/>
      </rPr>
      <t xml:space="preserve">β. </t>
    </r>
    <r>
      <rPr>
        <sz val="9"/>
        <rFont val="Arial Greek"/>
        <family val="2"/>
        <charset val="161"/>
      </rPr>
      <t xml:space="preserve">2η εργολαβία     (17.159,94 ευρώ)  </t>
    </r>
  </si>
  <si>
    <t xml:space="preserve">Έργα οδοποιίας</t>
  </si>
  <si>
    <r>
      <rPr>
        <b val="true"/>
        <sz val="9"/>
        <rFont val="Arial Greek"/>
        <family val="0"/>
        <charset val="161"/>
      </rPr>
      <t xml:space="preserve">α.</t>
    </r>
    <r>
      <rPr>
        <sz val="9"/>
        <rFont val="Arial Greek"/>
        <family val="0"/>
        <charset val="161"/>
      </rPr>
      <t xml:space="preserve"> 1η εργολαβία     (51.650,77 ευρώ)</t>
    </r>
  </si>
  <si>
    <r>
      <rPr>
        <b val="true"/>
        <sz val="9"/>
        <rFont val="Arial Greek"/>
        <family val="0"/>
        <charset val="161"/>
      </rPr>
      <t xml:space="preserve">β.</t>
    </r>
    <r>
      <rPr>
        <sz val="9"/>
        <rFont val="Arial Greek"/>
        <family val="2"/>
        <charset val="161"/>
      </rPr>
      <t xml:space="preserve"> 2η εργολαβία    (5.952,63 ευρώ)</t>
    </r>
  </si>
  <si>
    <t xml:space="preserve">Ολοκλήρωση του δικτύου ύδρευσης</t>
  </si>
  <si>
    <t xml:space="preserve">Διαμόρφωση πλατείας Κομμένου</t>
  </si>
  <si>
    <t xml:space="preserve">Κατασκευή γέφυρας στη θέση "Ορσίδες"</t>
  </si>
  <si>
    <t xml:space="preserve">ΜΕΛΙΣΣΟΥΡΓΩΝ</t>
  </si>
  <si>
    <t xml:space="preserve"> Δίκτυο ύδρευσης</t>
  </si>
  <si>
    <t xml:space="preserve">Λαογραφικό μουσείο</t>
  </si>
  <si>
    <t xml:space="preserve">Αποκατάσταση ρέματος Πανάκη</t>
  </si>
  <si>
    <t xml:space="preserve">Ανάδειξη σπηλαίου Κατσαντώνη</t>
  </si>
  <si>
    <r>
      <rPr>
        <b val="true"/>
        <sz val="9"/>
        <rFont val="Arial Greek"/>
        <family val="0"/>
        <charset val="161"/>
      </rPr>
      <t xml:space="preserve">α</t>
    </r>
    <r>
      <rPr>
        <sz val="9"/>
        <rFont val="Arial Greek"/>
        <family val="0"/>
        <charset val="161"/>
      </rPr>
      <t xml:space="preserve">. 1η εργολαβία (54.000,00)</t>
    </r>
  </si>
  <si>
    <r>
      <rPr>
        <b val="true"/>
        <sz val="9"/>
        <rFont val="Arial Greek"/>
        <family val="0"/>
        <charset val="161"/>
      </rPr>
      <t xml:space="preserve">β.</t>
    </r>
    <r>
      <rPr>
        <sz val="9"/>
        <rFont val="Arial Greek"/>
        <family val="0"/>
        <charset val="161"/>
      </rPr>
      <t xml:space="preserve"> 2η εργολαβία   (5.923,47)</t>
    </r>
  </si>
  <si>
    <t xml:space="preserve"> Δίκτυο ύδρευσης (β' φάση)</t>
  </si>
  <si>
    <t xml:space="preserve">Σύνολο νομού Άρτας</t>
  </si>
  <si>
    <t xml:space="preserve">ΕΙΔΙΚΟ ΠΡΟΓΡΑΜΜΑ ΤΟΠΙΚΗΣ ΑΥΤΟΔΙΟΙΚΗΣΗΣ (Ε.Π.Τ.Α. 1998-2004)</t>
  </si>
  <si>
    <t xml:space="preserve">ΘΕΣΠΡΩΤΙΑΣ</t>
  </si>
  <si>
    <t xml:space="preserve">ΑΧΕΡΟΝΤΑ</t>
  </si>
  <si>
    <t xml:space="preserve">ΕΓΚΡΙΘΕΝ ΠΟΣΟ
(ευρω)</t>
  </si>
  <si>
    <t xml:space="preserve">Επέκταση δικτύου  ύδρευσης</t>
  </si>
  <si>
    <r>
      <rPr>
        <b val="true"/>
        <sz val="9"/>
        <rFont val="Arial Greek"/>
        <family val="0"/>
        <charset val="161"/>
      </rPr>
      <t xml:space="preserve">α.</t>
    </r>
    <r>
      <rPr>
        <sz val="9"/>
        <rFont val="Arial Greek"/>
        <family val="0"/>
        <charset val="161"/>
      </rPr>
      <t xml:space="preserve"> Μελέτη           (1.731,48 ευρώ)</t>
    </r>
  </si>
  <si>
    <r>
      <rPr>
        <b val="true"/>
        <sz val="9"/>
        <rFont val="Arial Greek"/>
        <family val="0"/>
        <charset val="161"/>
      </rPr>
      <t xml:space="preserve">β.</t>
    </r>
    <r>
      <rPr>
        <sz val="9"/>
        <rFont val="Arial Greek"/>
        <family val="0"/>
        <charset val="161"/>
      </rPr>
      <t xml:space="preserve"> Εργολαβία   (81.219,53 ευρώ)</t>
    </r>
  </si>
  <si>
    <t xml:space="preserve">Εσωτερική οδοποία</t>
  </si>
  <si>
    <r>
      <rPr>
        <b val="true"/>
        <sz val="9"/>
        <rFont val="Arial Greek"/>
        <family val="0"/>
        <charset val="161"/>
      </rPr>
      <t xml:space="preserve">α.</t>
    </r>
    <r>
      <rPr>
        <sz val="9"/>
        <rFont val="Arial Greek"/>
        <family val="0"/>
        <charset val="161"/>
      </rPr>
      <t xml:space="preserve"> Μελέτη           (5.194,42 ευρώ)</t>
    </r>
  </si>
  <si>
    <r>
      <rPr>
        <b val="true"/>
        <sz val="9"/>
        <rFont val="Arial Greek"/>
        <family val="0"/>
        <charset val="161"/>
      </rPr>
      <t xml:space="preserve">β.</t>
    </r>
    <r>
      <rPr>
        <sz val="9"/>
        <rFont val="Arial Greek"/>
        <family val="0"/>
        <charset val="161"/>
      </rPr>
      <t xml:space="preserve"> Εργολαβία   (92.737,32 ευρώ)</t>
    </r>
  </si>
  <si>
    <t xml:space="preserve">Αναπλάσεις εξωτερικών κοινοχρήστων χώρων</t>
  </si>
  <si>
    <t xml:space="preserve">Ανέγερση Δημοτικού μεγάρου</t>
  </si>
  <si>
    <r>
      <rPr>
        <b val="true"/>
        <sz val="9"/>
        <rFont val="Arial Greek"/>
        <family val="0"/>
        <charset val="161"/>
      </rPr>
      <t xml:space="preserve">α.</t>
    </r>
    <r>
      <rPr>
        <sz val="9"/>
        <rFont val="Arial Greek"/>
        <family val="0"/>
        <charset val="161"/>
      </rPr>
      <t xml:space="preserve"> 1η εργολαβία   (349.212,64 ευρώ)</t>
    </r>
  </si>
  <si>
    <r>
      <rPr>
        <b val="true"/>
        <sz val="9"/>
        <rFont val="Arial Greek"/>
        <family val="0"/>
        <charset val="161"/>
      </rPr>
      <t xml:space="preserve">β.</t>
    </r>
    <r>
      <rPr>
        <sz val="9"/>
        <rFont val="Arial Greek"/>
        <family val="0"/>
        <charset val="161"/>
      </rPr>
      <t xml:space="preserve"> 2η εργολαβία     (50.000,00 ευρώ)</t>
    </r>
  </si>
  <si>
    <t xml:space="preserve">Κατασκευή αθλητικών εγκαταστάσεων</t>
  </si>
  <si>
    <t xml:space="preserve">Επεκτάσεις - βελτίωση εσωτερικού δικτύου ύδρευσης</t>
  </si>
  <si>
    <t xml:space="preserve">Βελτίωση οδικού δικτύου - κατασκευή και ηλεκτροφωτισμός κόμβων</t>
  </si>
  <si>
    <t xml:space="preserve">ΗΓΟΥΜΕΝΙΤΣΑΣ</t>
  </si>
  <si>
    <t xml:space="preserve">Νέα γεώτρηση Γραικοχωρίου</t>
  </si>
  <si>
    <t xml:space="preserve">Αντλιοστάσιο γεώτρησης Σ.Λάκκας (Συνοικισμός Πανόραμα)</t>
  </si>
  <si>
    <t xml:space="preserve">Υδροδότηση λιμανιού-πλοίων</t>
  </si>
  <si>
    <t xml:space="preserve">Πεζοδρόμηση Γρηγορίου Λαμπράκη και κάθετων οδών Β΄φάση</t>
  </si>
  <si>
    <t xml:space="preserve">Εσωτερική οδοποιία -Α΄φάση (Μαυρουδίου-Καστρίου- Αγ. Βλασίου-                  Ν. Σελεύκειας-Λαδοχωρίου-Αγ. Μαρίνας- Κρυόβρυσης)</t>
  </si>
  <si>
    <t xml:space="preserve">Αναπλάσεις κοινόχρηστων χώρων (κατασκευή πλατείας  Ν. Σελεύκειας-Βασιλικού και αποπεράτωσης πλατείας Γραικοχωρίου)</t>
  </si>
  <si>
    <t xml:space="preserve">Μελέτη αναπροσαρμογής-εφαρμογής κυκλοφοριακής μελέτης-Α΄φάση</t>
  </si>
  <si>
    <t xml:space="preserve">Μελέτη αναπροσαρμογής-εφαρμογής κυκλοφοριακής μελέτης-Β΄φάση</t>
  </si>
  <si>
    <t xml:space="preserve">2.1</t>
  </si>
  <si>
    <t xml:space="preserve">Αναπτυξιακό και ρυθμιστικό σχέδιο (MASTER PLAN) Δήμου Ηγουμενίτσας  A΄ φάση</t>
  </si>
  <si>
    <t xml:space="preserve">Μελέτη αποπεράτωσης πλατείας  4ου δημοτικού  σχολείου Ηγουμενίτσας</t>
  </si>
  <si>
    <t xml:space="preserve">Μελέτη αποπεράτωσης πλατείας Γραικοχωρίου</t>
  </si>
  <si>
    <t xml:space="preserve">Μελέτη παιδικής χαράς Δ. Ηγουμενίτσας</t>
  </si>
  <si>
    <t xml:space="preserve">Μελέτη πλατείας Αγ. Βλασίου</t>
  </si>
  <si>
    <t xml:space="preserve">Μελέτη πλατείας Βασιλικού</t>
  </si>
  <si>
    <t xml:space="preserve">Μελέτη πλατ. Καστρίου (χώρος πρώην Αγροτολέσχης)</t>
  </si>
  <si>
    <t xml:space="preserve">Μελέτη πλατείας Ν. Σελεύκειας</t>
  </si>
  <si>
    <t xml:space="preserve">Ύδρευση Δήμου Ηγουμενίτσας</t>
  </si>
  <si>
    <t xml:space="preserve">Εσωτερική οδοποιία-Β΄φάση (Μαυρουδίου, Καστρίου, Aγ. Βλασίου,                      Ν. Σελεύκειας, Λαδοχωρίου, Γραικοχωρίου,  Αγ.Μαρίνας, Κρυόβρυσης)</t>
  </si>
  <si>
    <t xml:space="preserve">Αναπλάσεις κοινοχρήστων χώρων</t>
  </si>
  <si>
    <t xml:space="preserve">Μελέτη πολεοδομικού σχεδιασμού Καστρίου</t>
  </si>
  <si>
    <t xml:space="preserve">Μελέτες αναπλάσεων</t>
  </si>
  <si>
    <r>
      <rPr>
        <b val="true"/>
        <sz val="9"/>
        <rFont val="Arial Greek"/>
        <family val="2"/>
        <charset val="161"/>
      </rPr>
      <t xml:space="preserve">α.</t>
    </r>
    <r>
      <rPr>
        <sz val="9"/>
        <rFont val="Arial Greek"/>
        <family val="2"/>
        <charset val="161"/>
      </rPr>
      <t xml:space="preserve"> Μελέτη πλατείας Τιτάνης                                             (6.893,62 ευρω)</t>
    </r>
  </si>
  <si>
    <r>
      <rPr>
        <b val="true"/>
        <sz val="9"/>
        <rFont val="Arial Greek"/>
        <family val="2"/>
        <charset val="161"/>
      </rPr>
      <t xml:space="preserve">β. </t>
    </r>
    <r>
      <rPr>
        <sz val="9"/>
        <rFont val="Arial Greek"/>
        <family val="2"/>
        <charset val="161"/>
      </rPr>
      <t xml:space="preserve">Μελέτη πλατείας Αγ. Βλασίου στη θέση Μενχέ          (4.853,15 ευρω)</t>
    </r>
  </si>
  <si>
    <r>
      <rPr>
        <b val="true"/>
        <sz val="9"/>
        <rFont val="Arial Greek"/>
        <family val="2"/>
        <charset val="161"/>
      </rPr>
      <t xml:space="preserve">γ.</t>
    </r>
    <r>
      <rPr>
        <sz val="9"/>
        <rFont val="Arial Greek"/>
        <family val="2"/>
        <charset val="161"/>
      </rPr>
      <t xml:space="preserve"> Μελέτη πλατείας ΚΕΦΟ Νέας Σελεύκειας                  (8.820.13 ευρω)</t>
    </r>
  </si>
  <si>
    <r>
      <rPr>
        <b val="true"/>
        <sz val="9"/>
        <rFont val="Arial Greek"/>
        <family val="2"/>
        <charset val="161"/>
      </rPr>
      <t xml:space="preserve">δ. </t>
    </r>
    <r>
      <rPr>
        <sz val="9"/>
        <rFont val="Arial Greek"/>
        <family val="2"/>
        <charset val="161"/>
      </rPr>
      <t xml:space="preserve">Μελέτη παιδικής χαράς στο συνοικισμό Κόκλυζα   (8.217,17 ευρω)</t>
    </r>
  </si>
  <si>
    <r>
      <rPr>
        <b val="true"/>
        <sz val="9"/>
        <rFont val="Arial Greek"/>
        <family val="2"/>
        <charset val="161"/>
      </rPr>
      <t xml:space="preserve">ε. </t>
    </r>
    <r>
      <rPr>
        <sz val="9"/>
        <rFont val="Arial Greek"/>
        <family val="2"/>
        <charset val="161"/>
      </rPr>
      <t xml:space="preserve">Μελέτη πλατείας στις εργατικές κατοικίες                  (8.833,46 ευρω)</t>
    </r>
  </si>
  <si>
    <r>
      <rPr>
        <b val="true"/>
        <sz val="9"/>
        <rFont val="Arial Greek"/>
        <family val="2"/>
        <charset val="161"/>
      </rPr>
      <t xml:space="preserve">στ. </t>
    </r>
    <r>
      <rPr>
        <sz val="9"/>
        <rFont val="Arial Greek"/>
        <family val="2"/>
        <charset val="161"/>
      </rPr>
      <t xml:space="preserve">Μελέτη πλατείας Αγίας Μαρίνας                                 (8.082,05 ευρω)</t>
    </r>
  </si>
  <si>
    <r>
      <rPr>
        <b val="true"/>
        <sz val="9"/>
        <rFont val="Arial Greek"/>
        <family val="2"/>
        <charset val="161"/>
      </rPr>
      <t xml:space="preserve">ζ.</t>
    </r>
    <r>
      <rPr>
        <sz val="9"/>
        <rFont val="Arial Greek"/>
        <family val="2"/>
        <charset val="161"/>
      </rPr>
      <t xml:space="preserve"> Μελέτη πλατείας Λαδοχωρίου                                      (6.691,12 ευρω)</t>
    </r>
  </si>
  <si>
    <t xml:space="preserve">Μελέτες ίδρυσης τριγωνομετρικού και πολυγωνομετρικού δικτύου στην 3η πολεοδομική ενότητα του δήμου Ηγουμενίτσας</t>
  </si>
  <si>
    <t xml:space="preserve">Μελέτες ινστιτούτου μεταφορών</t>
  </si>
  <si>
    <r>
      <rPr>
        <b val="true"/>
        <sz val="9"/>
        <rFont val="Arial Greek"/>
        <family val="2"/>
        <charset val="161"/>
      </rPr>
      <t xml:space="preserve">α.</t>
    </r>
    <r>
      <rPr>
        <sz val="9"/>
        <rFont val="Arial Greek"/>
        <family val="2"/>
        <charset val="161"/>
      </rPr>
      <t xml:space="preserve"> Μελέτη για τη δημιουργία Ινστιτούτου Μεταφορών - Επικοινωνιών στην Ηγουμενίτσα (Τομμέας τηλεπικοινωνιών)   (27.879,68 ευρω)</t>
    </r>
  </si>
  <si>
    <r>
      <rPr>
        <b val="true"/>
        <sz val="9"/>
        <rFont val="Arial Greek"/>
        <family val="2"/>
        <charset val="161"/>
      </rPr>
      <t xml:space="preserve">β.</t>
    </r>
    <r>
      <rPr>
        <sz val="9"/>
        <rFont val="Arial Greek"/>
        <family val="2"/>
        <charset val="161"/>
      </rPr>
      <t xml:space="preserve"> Μελέτη για τη δημιουργία Ινστιτούτου Μεταφορών - Επικοινωνιών στην Ηγουμενίτσα (βιωσιμότητα, οργάνωση, προσδιορισμός λειτουργιών)   (13.206,16 ευρω)</t>
    </r>
  </si>
  <si>
    <r>
      <rPr>
        <b val="true"/>
        <sz val="9"/>
        <rFont val="Arial Greek"/>
        <family val="2"/>
        <charset val="161"/>
      </rPr>
      <t xml:space="preserve">γ. </t>
    </r>
    <r>
      <rPr>
        <sz val="9"/>
        <rFont val="Arial Greek"/>
        <family val="2"/>
        <charset val="161"/>
      </rPr>
      <t xml:space="preserve">Τεχνική έκθεση μελέτης σκοπιμότητας Ινστιτούτου Μεταφορών   (13.206,16 ευρω)</t>
    </r>
  </si>
  <si>
    <t xml:space="preserve">Μελέτη πεζοδρόμησης Εθνικής Αντιστάσεως</t>
  </si>
  <si>
    <t xml:space="preserve">Τεχνοοικονομική μελέτη σκοπιμότητας ίδρυσης σταθμού αγροτικών και αλιευτικών προϊόντων</t>
  </si>
  <si>
    <t xml:space="preserve">Μελέτη κατασκευής υπαίθριου θεάτρου</t>
  </si>
  <si>
    <t xml:space="preserve">Κατασκευή αποχετευτικού δικτύου ομβρίων</t>
  </si>
  <si>
    <t xml:space="preserve">Τοποθετήσεις στηθαίων ασφαλείας</t>
  </si>
  <si>
    <t xml:space="preserve">Μελέτη κόμβου Μαυρουδίου</t>
  </si>
  <si>
    <t xml:space="preserve">Μελέτη για την αξιοποίηση του δασυλλίου Ηγουμενίτσας</t>
  </si>
  <si>
    <t xml:space="preserve">Μελέτη σύνταξης πινάκων επικειμένων 3ης Πολεοδομικής Ενότητας</t>
  </si>
  <si>
    <t xml:space="preserve">Μελέτη υπολειπόμενων εργασιών για τη λειτουργία του ΧΥΤΑ Ηγουμενίτσας και επικαιροποίηση περιβαλλοντικών όρων</t>
  </si>
  <si>
    <t xml:space="preserve">Μελέτη πυροπροστασίας Δημαρχιακού Μεγάρου</t>
  </si>
  <si>
    <t xml:space="preserve">Διαμόρφωση παιδικής χαράς Δήμου Ηγουμενίτσας</t>
  </si>
  <si>
    <t xml:space="preserve">ΜΑΡΓΑΡΙΤΙΟΥ</t>
  </si>
  <si>
    <t xml:space="preserve">Διαμόρφωση-πεζοδρόμηση δρόμου από κεντρική έως άνω πλατεία</t>
  </si>
  <si>
    <t xml:space="preserve">Ανάπλαση πλατείας Καρτερίου</t>
  </si>
  <si>
    <t xml:space="preserve">Αποκατάσταση εξωτερικού δικτύου και κατασκευή δύο δεξαμενών</t>
  </si>
  <si>
    <t xml:space="preserve">Ανάπλαση πλατείας Μαζαρακιάς</t>
  </si>
  <si>
    <t xml:space="preserve">Βελτίωση οδικού δικτύου</t>
  </si>
  <si>
    <t xml:space="preserve">Ανάπλαση πλατείας Δ.Δ. Ελευθερίου</t>
  </si>
  <si>
    <t xml:space="preserve">Ανάπλαση πλατειών Δ.Δ. Καταβόθρας</t>
  </si>
  <si>
    <t xml:space="preserve">Τοπογραφικές εφαρμογές και διάνοιξη-βελτίωση οδικού δικτύου στην οικοπεδική έκταση Μορφίου Δ.Δ. Σπαθαραίων</t>
  </si>
  <si>
    <t xml:space="preserve">Πλακόστρωση εμπορικού κέντρου Δ.Δ. Μαργαριτίου</t>
  </si>
  <si>
    <t xml:space="preserve">Εσωτερικός φωτισμός Δ.Δ. Μεσοβουνίου</t>
  </si>
  <si>
    <t xml:space="preserve">Μελέτη Δημαρχείου Μαργαριτίου</t>
  </si>
  <si>
    <t xml:space="preserve">Διαμόρφωση περιβάλλοντος χώρου πλατείας Καρτερίου</t>
  </si>
  <si>
    <t xml:space="preserve">Ανάπλαση πλατείας δημοτικού καταστήματος Μαζαρακιάς</t>
  </si>
  <si>
    <t xml:space="preserve">Επισκευή δημοτικού κτιρίου στο Δ.Δ. Μαργαριτίου</t>
  </si>
  <si>
    <t xml:space="preserve">Αξιοποίηση γεώτρησης Δ.Δ. Μεσοβουνίου</t>
  </si>
  <si>
    <t xml:space="preserve">Προμήθεια ανατρεπόμενου φορτηγού</t>
  </si>
  <si>
    <t xml:space="preserve">Αντικατάσταση εσωτερικού δικτύου ύδρευσης</t>
  </si>
  <si>
    <t xml:space="preserve">Ηλεκτροφωτισμός στο Δ.Δ. Σπαθαραίων</t>
  </si>
  <si>
    <t xml:space="preserve">ΠΑΡΑΜΥΘΙΑΣ</t>
  </si>
  <si>
    <t xml:space="preserve">Σύνδεση δημοτικών διαμερισμάτων Παραμυθιάς</t>
  </si>
  <si>
    <t xml:space="preserve">Μελέτες για υδρευτικό δίκτυο-οδοποιία-κτιριακά έργα</t>
  </si>
  <si>
    <r>
      <rPr>
        <b val="true"/>
        <sz val="9"/>
        <rFont val="Arial Greek"/>
        <family val="2"/>
        <charset val="161"/>
      </rPr>
      <t xml:space="preserve">α. </t>
    </r>
    <r>
      <rPr>
        <sz val="9"/>
        <rFont val="Arial Greek"/>
        <family val="2"/>
        <charset val="161"/>
      </rPr>
      <t xml:space="preserve">Μελέτη ανάπλασης ιστορικού κέντρου Παραμυθιάς, πλατειών, ανάδειξης πολιτιστικών μνημείων   (12.952,61 ευρω)</t>
    </r>
  </si>
  <si>
    <t xml:space="preserve">Αντικαταστάσεις -κατασκευές εσωτερικών/εξωτερικών δικτύων - Ύδρευση
</t>
  </si>
  <si>
    <t xml:space="preserve">Βελτίωση δρόμων σύνδεσης Δημ.Διαμερισμάτων μεταξύ τους και με την έδρα του Δήμου Παραμυθιάς, κατασκευή κόμβων - Οδοποιϊα</t>
  </si>
  <si>
    <t xml:space="preserve">Ιστορικό κέντρο Δ. Παραμυθιάς, πλατειών, ανάδειξη πολιτιστικών μνημείων, Αναπλάσεις</t>
  </si>
  <si>
    <r>
      <rPr>
        <b val="true"/>
        <sz val="9"/>
        <rFont val="Arial Greek"/>
        <family val="2"/>
        <charset val="161"/>
      </rPr>
      <t xml:space="preserve">α.</t>
    </r>
    <r>
      <rPr>
        <sz val="9"/>
        <rFont val="Arial Greek"/>
        <family val="2"/>
        <charset val="161"/>
      </rPr>
      <t xml:space="preserve"> Α΄ φάση   (167.302,00 ευρω)</t>
    </r>
  </si>
  <si>
    <r>
      <rPr>
        <b val="true"/>
        <sz val="9"/>
        <rFont val="Arial Greek"/>
        <family val="2"/>
        <charset val="161"/>
      </rPr>
      <t xml:space="preserve">β.</t>
    </r>
    <r>
      <rPr>
        <sz val="9"/>
        <rFont val="Arial Greek"/>
        <family val="2"/>
        <charset val="161"/>
      </rPr>
      <t xml:space="preserve"> Β΄ φάση   (231.921,48 ευρω)</t>
    </r>
  </si>
  <si>
    <t xml:space="preserve">Μελέτες υδρευτικών έργων, Οδοποιίας, Αναπλάσεων χώρων, Αντιπλημμυρικών έργων.</t>
  </si>
  <si>
    <r>
      <rPr>
        <b val="true"/>
        <sz val="9"/>
        <rFont val="Arial Greek"/>
        <family val="2"/>
        <charset val="161"/>
      </rPr>
      <t xml:space="preserve">α. </t>
    </r>
    <r>
      <rPr>
        <sz val="9"/>
        <rFont val="Arial Greek"/>
        <family val="2"/>
        <charset val="161"/>
      </rPr>
      <t xml:space="preserve">Μελέτη αντικατάστασης εσωτερικού υδραγωγίου πρώην συνδέσμου Καρβουναρίου   (8.034,04 ευρω)</t>
    </r>
  </si>
  <si>
    <r>
      <rPr>
        <b val="true"/>
        <sz val="9"/>
        <rFont val="Arial Greek"/>
        <family val="2"/>
        <charset val="161"/>
      </rPr>
      <t xml:space="preserve">β. </t>
    </r>
    <r>
      <rPr>
        <sz val="9"/>
        <rFont val="Arial Greek"/>
        <family val="2"/>
        <charset val="161"/>
      </rPr>
      <t xml:space="preserve">Μελέτη ενίσχυσης ύδρευσης και βελτίωσης εσωτερικόυ δικτύου Δ.Δ. Προδρομίου   (7.036,71 ευρω)</t>
    </r>
  </si>
  <si>
    <r>
      <rPr>
        <b val="true"/>
        <sz val="9"/>
        <rFont val="Arial Greek"/>
        <family val="2"/>
        <charset val="161"/>
      </rPr>
      <t xml:space="preserve">γ.</t>
    </r>
    <r>
      <rPr>
        <sz val="9"/>
        <rFont val="Arial Greek"/>
        <family val="2"/>
        <charset val="161"/>
      </rPr>
      <t xml:space="preserve"> Μελέτη αντικαταστάσεων εσωτ./εξωτ. Δικτύων ύδρευσης πρώην συνδέσμου ύδρευσης Καρβουναρίου και Αμπελιάς, Γκρίκας, Ψάκας (8.034,04 ευρω)</t>
    </r>
  </si>
  <si>
    <t xml:space="preserve">Ύδρευση Δ.Δ. Αγ. Κυριακής &amp; οικισμού Ελευθεροχωρίου</t>
  </si>
  <si>
    <t xml:space="preserve">Κατασκευή πλατείας Κρυσταλλοπηγής</t>
  </si>
  <si>
    <t xml:space="preserve">Ανάπλαση πλατείας Ελευθερίας Παραμυθιάς</t>
  </si>
  <si>
    <t xml:space="preserve">Βελτίωση - ασφαλτόστρωση οδικού δικτύου δήμου Παραμυθιάς</t>
  </si>
  <si>
    <r>
      <rPr>
        <b val="true"/>
        <sz val="9"/>
        <rFont val="Arial Greek"/>
        <family val="2"/>
        <charset val="161"/>
      </rPr>
      <t xml:space="preserve">β.</t>
    </r>
    <r>
      <rPr>
        <sz val="9"/>
        <rFont val="Arial Greek"/>
        <family val="2"/>
        <charset val="161"/>
      </rPr>
      <t xml:space="preserve"> 1η εργολαβία (278.796,77 ευρω)</t>
    </r>
  </si>
  <si>
    <r>
      <rPr>
        <b val="true"/>
        <sz val="9"/>
        <rFont val="Arial Greek"/>
        <family val="2"/>
        <charset val="161"/>
      </rPr>
      <t xml:space="preserve">γ.</t>
    </r>
    <r>
      <rPr>
        <sz val="9"/>
        <rFont val="Arial Greek"/>
        <family val="2"/>
        <charset val="161"/>
      </rPr>
      <t xml:space="preserve"> 2η εργολαβία   (92.999,14 ευρω)</t>
    </r>
  </si>
  <si>
    <t xml:space="preserve">Προμήθεια εξοπλισμού αίθουσας πολλαπλών χρήσεων Παραμυθιάς</t>
  </si>
  <si>
    <t xml:space="preserve">ΠΑΡΑΠΟΤΑΜΟΥ</t>
  </si>
  <si>
    <t xml:space="preserve">Επέκταση και αντικατάσταση δικτύου ύδρευσης</t>
  </si>
  <si>
    <r>
      <rPr>
        <b val="true"/>
        <sz val="9"/>
        <rFont val="Arial Greek"/>
        <family val="0"/>
        <charset val="161"/>
      </rPr>
      <t xml:space="preserve">α.</t>
    </r>
    <r>
      <rPr>
        <sz val="9"/>
        <rFont val="Arial Greek"/>
        <family val="0"/>
        <charset val="161"/>
      </rPr>
      <t xml:space="preserve"> 1η εργολαβία (110.912,79 €)</t>
    </r>
  </si>
  <si>
    <r>
      <rPr>
        <b val="true"/>
        <sz val="9"/>
        <rFont val="Arial Greek"/>
        <family val="0"/>
        <charset val="161"/>
      </rPr>
      <t xml:space="preserve">β.</t>
    </r>
    <r>
      <rPr>
        <sz val="9"/>
        <rFont val="Arial Greek"/>
        <family val="0"/>
        <charset val="161"/>
      </rPr>
      <t xml:space="preserve"> 2η εργολαβία   (12.120,00 €)</t>
    </r>
  </si>
  <si>
    <t xml:space="preserve">Κατασκευή πλατείας και χώρου αναψυχής</t>
  </si>
  <si>
    <t xml:space="preserve">Ασφαλτόστρωση οδικού δικτύου</t>
  </si>
  <si>
    <r>
      <rPr>
        <b val="true"/>
        <sz val="9"/>
        <rFont val="Arial Greek"/>
        <family val="0"/>
        <charset val="161"/>
      </rPr>
      <t xml:space="preserve">α.</t>
    </r>
    <r>
      <rPr>
        <sz val="9"/>
        <rFont val="Arial Greek"/>
        <family val="0"/>
        <charset val="161"/>
      </rPr>
      <t xml:space="preserve"> 1η εργολαβία (264.379,39 €)</t>
    </r>
  </si>
  <si>
    <r>
      <rPr>
        <b val="true"/>
        <sz val="9"/>
        <rFont val="Arial Greek"/>
        <family val="0"/>
        <charset val="161"/>
      </rPr>
      <t xml:space="preserve">β.</t>
    </r>
    <r>
      <rPr>
        <sz val="9"/>
        <rFont val="Arial Greek"/>
        <family val="0"/>
        <charset val="161"/>
      </rPr>
      <t xml:space="preserve"> 2η εργολαβία   (17.500,81 €)</t>
    </r>
  </si>
  <si>
    <t xml:space="preserve">Μελέτες Δήμου Παραποτάμου</t>
  </si>
  <si>
    <r>
      <rPr>
        <b val="true"/>
        <sz val="9"/>
        <rFont val="Arial Greek"/>
        <family val="2"/>
        <charset val="161"/>
      </rPr>
      <t xml:space="preserve">α.</t>
    </r>
    <r>
      <rPr>
        <sz val="9"/>
        <rFont val="Arial Greek"/>
        <family val="2"/>
        <charset val="161"/>
      </rPr>
      <t xml:space="preserve">  Μελέτη "Ασφαλτόστρωση εσωτερικού οδικού δικτύου του νέου οικισμού στη θέση Κόντρα"   (10.271,46 ευρω)</t>
    </r>
  </si>
  <si>
    <r>
      <rPr>
        <b val="true"/>
        <sz val="9"/>
        <rFont val="Arial Greek"/>
        <family val="2"/>
        <charset val="161"/>
      </rPr>
      <t xml:space="preserve">β.</t>
    </r>
    <r>
      <rPr>
        <sz val="9"/>
        <rFont val="Arial Greek"/>
        <family val="2"/>
        <charset val="161"/>
      </rPr>
      <t xml:space="preserve">  Μελέτη ''Αντικατάσταση εσωτ. δικτύου ύδρευσης''      (10.271,46 ευρω)</t>
    </r>
  </si>
  <si>
    <t xml:space="preserve">Κατασκευή πλατείας και παιδικής χαράς στο Δ.Δ. Γεροπλάτανου</t>
  </si>
  <si>
    <t xml:space="preserve">Αγορά οικοπέδου και κατασκευή πλατείας στο Δ.Δ. Κορύτιανης</t>
  </si>
  <si>
    <r>
      <rPr>
        <b val="true"/>
        <sz val="9"/>
        <rFont val="Arial Greek"/>
        <family val="0"/>
        <charset val="161"/>
      </rPr>
      <t xml:space="preserve">α.  </t>
    </r>
    <r>
      <rPr>
        <sz val="9"/>
        <rFont val="Arial Greek"/>
        <family val="0"/>
        <charset val="161"/>
      </rPr>
      <t xml:space="preserve">Αγορά οικοπέδου      (17.608,22 ευρω) </t>
    </r>
  </si>
  <si>
    <r>
      <rPr>
        <b val="true"/>
        <sz val="9"/>
        <rFont val="Arial Greek"/>
        <family val="0"/>
        <charset val="161"/>
      </rPr>
      <t xml:space="preserve">β.</t>
    </r>
    <r>
      <rPr>
        <sz val="9"/>
        <rFont val="Arial Greek"/>
        <family val="0"/>
        <charset val="161"/>
      </rPr>
      <t xml:space="preserve">  Κστασκευή πλατείας (29.637,04 ευρω)</t>
    </r>
  </si>
  <si>
    <t xml:space="preserve">ΣΑΓΙΑΔΑΣ</t>
  </si>
  <si>
    <t xml:space="preserve">Μελέτη-κατασκευή οδικού δικτύου διαμερίσματος</t>
  </si>
  <si>
    <r>
      <rPr>
        <b val="true"/>
        <sz val="9"/>
        <rFont val="Arial Greek"/>
        <family val="0"/>
        <charset val="161"/>
      </rPr>
      <t xml:space="preserve">α.</t>
    </r>
    <r>
      <rPr>
        <sz val="9"/>
        <rFont val="Arial Greek"/>
        <family val="0"/>
        <charset val="161"/>
      </rPr>
      <t xml:space="preserve"> Μελέτη             (21.123,99 ευρώ)</t>
    </r>
  </si>
  <si>
    <r>
      <rPr>
        <b val="true"/>
        <sz val="9"/>
        <rFont val="Arial Greek"/>
        <family val="0"/>
        <charset val="161"/>
      </rPr>
      <t xml:space="preserve">β.</t>
    </r>
    <r>
      <rPr>
        <sz val="9"/>
        <rFont val="Arial Greek"/>
        <family val="0"/>
        <charset val="161"/>
      </rPr>
      <t xml:space="preserve"> Εργολαβία    (514.883,04 ευρώ)</t>
    </r>
  </si>
  <si>
    <t xml:space="preserve">Ανακαίνιση κοινόχρηστων χώρων</t>
  </si>
  <si>
    <r>
      <rPr>
        <b val="true"/>
        <sz val="9"/>
        <rFont val="Arial Greek"/>
        <family val="0"/>
        <charset val="161"/>
      </rPr>
      <t xml:space="preserve">α.</t>
    </r>
    <r>
      <rPr>
        <sz val="9"/>
        <rFont val="Arial Greek"/>
        <family val="0"/>
        <charset val="161"/>
      </rPr>
      <t xml:space="preserve"> 1η εργολαβία (215.665,85 €)</t>
    </r>
  </si>
  <si>
    <r>
      <rPr>
        <b val="true"/>
        <sz val="9"/>
        <rFont val="Arial Greek"/>
        <family val="0"/>
        <charset val="161"/>
      </rPr>
      <t xml:space="preserve">β.</t>
    </r>
    <r>
      <rPr>
        <sz val="9"/>
        <rFont val="Arial Greek"/>
        <family val="0"/>
        <charset val="161"/>
      </rPr>
      <t xml:space="preserve"> 2η εργολαβία  (25.723,53 €)</t>
    </r>
  </si>
  <si>
    <t xml:space="preserve">Ηλεκτροφωτισμός στο Δ.Δ. Κεστρίνης</t>
  </si>
  <si>
    <t xml:space="preserve">Ανάπλαση χώρου στη θέση Κεραμίδι</t>
  </si>
  <si>
    <t xml:space="preserve">Αντιακατάσταση δικτύου ύδρευσης στο Δ.Δ. Σμέρτου</t>
  </si>
  <si>
    <r>
      <rPr>
        <b val="true"/>
        <sz val="9"/>
        <rFont val="Arial Greek"/>
        <family val="0"/>
        <charset val="161"/>
      </rPr>
      <t xml:space="preserve">α.</t>
    </r>
    <r>
      <rPr>
        <sz val="9"/>
        <rFont val="Arial Greek"/>
        <family val="0"/>
        <charset val="161"/>
      </rPr>
      <t xml:space="preserve"> 1η εργολαβία  (91.880,70 €)</t>
    </r>
  </si>
  <si>
    <r>
      <rPr>
        <b val="true"/>
        <sz val="9"/>
        <rFont val="Arial Greek"/>
        <family val="0"/>
        <charset val="161"/>
      </rPr>
      <t xml:space="preserve">β.</t>
    </r>
    <r>
      <rPr>
        <sz val="9"/>
        <rFont val="Arial Greek"/>
        <family val="0"/>
        <charset val="161"/>
      </rPr>
      <t xml:space="preserve"> 2η εργολαβία    (7.000,00 €)</t>
    </r>
  </si>
  <si>
    <t xml:space="preserve">ΣΥΒΟΤΩΝ</t>
  </si>
  <si>
    <t xml:space="preserve">Οδικό δίκτυο</t>
  </si>
  <si>
    <r>
      <rPr>
        <b val="true"/>
        <sz val="9"/>
        <rFont val="Arial Greek"/>
        <family val="0"/>
        <charset val="161"/>
      </rPr>
      <t xml:space="preserve">α.</t>
    </r>
    <r>
      <rPr>
        <sz val="9"/>
        <rFont val="Arial Greek"/>
        <family val="0"/>
        <charset val="161"/>
      </rPr>
      <t xml:space="preserve"> Μελέτη                     (9.696,26 ευρώ)</t>
    </r>
  </si>
  <si>
    <r>
      <rPr>
        <b val="true"/>
        <sz val="9"/>
        <rFont val="Arial Greek"/>
        <family val="0"/>
        <charset val="161"/>
      </rPr>
      <t xml:space="preserve">β.</t>
    </r>
    <r>
      <rPr>
        <sz val="9"/>
        <rFont val="Arial Greek"/>
        <family val="0"/>
        <charset val="161"/>
      </rPr>
      <t xml:space="preserve"> 1η Εργολαβία    (111.020,58 ευρώ)</t>
    </r>
  </si>
  <si>
    <t xml:space="preserve">Όμβρια ύδατα</t>
  </si>
  <si>
    <t xml:space="preserve">Αναπλάσεις χώρων αναψυχής -πλατειών</t>
  </si>
  <si>
    <r>
      <rPr>
        <b val="true"/>
        <sz val="9"/>
        <rFont val="Arial Greek"/>
        <family val="0"/>
        <charset val="161"/>
      </rPr>
      <t xml:space="preserve">α.</t>
    </r>
    <r>
      <rPr>
        <sz val="9"/>
        <rFont val="Arial Greek"/>
        <family val="0"/>
        <charset val="161"/>
      </rPr>
      <t xml:space="preserve"> Μελέτη             (4.155,54 ευρώ)</t>
    </r>
  </si>
  <si>
    <r>
      <rPr>
        <b val="true"/>
        <sz val="9"/>
        <rFont val="Arial Greek"/>
        <family val="0"/>
        <charset val="161"/>
      </rPr>
      <t xml:space="preserve">β.</t>
    </r>
    <r>
      <rPr>
        <sz val="9"/>
        <rFont val="Arial Greek"/>
        <family val="0"/>
        <charset val="161"/>
      </rPr>
      <t xml:space="preserve">1η Εργολαβία  (117.706,41 ευρώ)</t>
    </r>
  </si>
  <si>
    <t xml:space="preserve">Ανέγερση Δημαρχιακού μεγάρου</t>
  </si>
  <si>
    <t xml:space="preserve">Ασφαλτόστρωση εσωτερικών δρόμων</t>
  </si>
  <si>
    <r>
      <rPr>
        <b val="true"/>
        <sz val="9"/>
        <rFont val="Arial Greek"/>
        <family val="0"/>
        <charset val="161"/>
      </rPr>
      <t xml:space="preserve">α.</t>
    </r>
    <r>
      <rPr>
        <sz val="9"/>
        <rFont val="Arial Greek"/>
        <family val="0"/>
        <charset val="161"/>
      </rPr>
      <t xml:space="preserve"> Μελέτη                 (11.185,33 ευρώ)</t>
    </r>
  </si>
  <si>
    <r>
      <rPr>
        <b val="true"/>
        <sz val="9"/>
        <rFont val="Arial Greek"/>
        <family val="0"/>
        <charset val="161"/>
      </rPr>
      <t xml:space="preserve">β.</t>
    </r>
    <r>
      <rPr>
        <sz val="9"/>
        <rFont val="Arial Greek"/>
        <family val="0"/>
        <charset val="161"/>
      </rPr>
      <t xml:space="preserve"> 1η Εργολαβία   (106.823,07 ευρώ)</t>
    </r>
  </si>
  <si>
    <r>
      <rPr>
        <b val="true"/>
        <sz val="9"/>
        <rFont val="Arial Greek"/>
        <family val="0"/>
        <charset val="161"/>
      </rPr>
      <t xml:space="preserve">γ.</t>
    </r>
    <r>
      <rPr>
        <sz val="9"/>
        <rFont val="Arial Greek"/>
        <family val="0"/>
        <charset val="161"/>
      </rPr>
      <t xml:space="preserve"> 2η Εργολαβία      (89.713,50 ευρώ)</t>
    </r>
  </si>
  <si>
    <t xml:space="preserve">Αθλητικό κέντρο</t>
  </si>
  <si>
    <t xml:space="preserve">Ηλεκτροφωτισμός πλατειών Δ.Δ. Πλαταριάς, Φασκομηλιάς, Αργυρότοπου</t>
  </si>
  <si>
    <t xml:space="preserve">Ενίσχυση δικτύου ύδρευσης στο Δ.Δ. Συβότων</t>
  </si>
  <si>
    <t xml:space="preserve">Εσωτερική οδοποιϊα - πεζοδρόμια στα Δ.Δ. Πλαταριάς και Συβότων</t>
  </si>
  <si>
    <t xml:space="preserve">ΦΙΛΙΑΤΩΝ</t>
  </si>
  <si>
    <t xml:space="preserve">Δίκτυο ύδρευσης Δήμου</t>
  </si>
  <si>
    <r>
      <rPr>
        <b val="true"/>
        <sz val="9"/>
        <rFont val="Arial Greek"/>
        <family val="0"/>
        <charset val="161"/>
      </rPr>
      <t xml:space="preserve">α.</t>
    </r>
    <r>
      <rPr>
        <sz val="9"/>
        <rFont val="Arial Greek"/>
        <family val="0"/>
        <charset val="161"/>
      </rPr>
      <t xml:space="preserve"> Μελέτη           (14.673,51 ευρώ)</t>
    </r>
  </si>
  <si>
    <r>
      <rPr>
        <b val="true"/>
        <sz val="9"/>
        <rFont val="Arial Greek"/>
        <family val="0"/>
        <charset val="161"/>
      </rPr>
      <t xml:space="preserve">β.</t>
    </r>
    <r>
      <rPr>
        <sz val="9"/>
        <rFont val="Arial Greek"/>
        <family val="0"/>
        <charset val="161"/>
      </rPr>
      <t xml:space="preserve"> Εργολαβία  (187.518,71 ευρώ)</t>
    </r>
  </si>
  <si>
    <t xml:space="preserve">Διαμόρφωση και βελτίωση οδοποιίας συνολικής επιφάνειας 8.000 τ.μ.</t>
  </si>
  <si>
    <r>
      <rPr>
        <b val="true"/>
        <sz val="9"/>
        <rFont val="Arial Greek"/>
        <family val="0"/>
        <charset val="161"/>
      </rPr>
      <t xml:space="preserve">β.</t>
    </r>
    <r>
      <rPr>
        <sz val="9"/>
        <rFont val="Arial Greek"/>
        <family val="0"/>
        <charset val="161"/>
      </rPr>
      <t xml:space="preserve"> Εργολαβία  (214.258,64 ευρώ)</t>
    </r>
  </si>
  <si>
    <t xml:space="preserve">Αναπλάσεις πλατειών</t>
  </si>
  <si>
    <r>
      <rPr>
        <b val="true"/>
        <sz val="9"/>
        <rFont val="Arial Greek"/>
        <family val="0"/>
        <charset val="161"/>
      </rPr>
      <t xml:space="preserve">α.</t>
    </r>
    <r>
      <rPr>
        <sz val="9"/>
        <rFont val="Arial Greek"/>
        <family val="0"/>
        <charset val="161"/>
      </rPr>
      <t xml:space="preserve"> Μελέτη           (2.597,21 ευρώ)</t>
    </r>
  </si>
  <si>
    <r>
      <rPr>
        <b val="true"/>
        <sz val="9"/>
        <rFont val="Arial Greek"/>
        <family val="0"/>
        <charset val="161"/>
      </rPr>
      <t xml:space="preserve">β.</t>
    </r>
    <r>
      <rPr>
        <sz val="9"/>
        <rFont val="Arial Greek"/>
        <family val="0"/>
        <charset val="161"/>
      </rPr>
      <t xml:space="preserve"> Εργολαβία  (97.147,89 ευρώ)</t>
    </r>
  </si>
  <si>
    <t xml:space="preserve">Δημιουργία - επισκευή πολιτιστικών χώρων</t>
  </si>
  <si>
    <r>
      <rPr>
        <b val="true"/>
        <sz val="9"/>
        <rFont val="Arial Greek"/>
        <family val="0"/>
        <charset val="161"/>
      </rPr>
      <t xml:space="preserve">α.</t>
    </r>
    <r>
      <rPr>
        <sz val="9"/>
        <rFont val="Arial Greek"/>
        <family val="0"/>
        <charset val="161"/>
      </rPr>
      <t xml:space="preserve"> Μελέτη                 (4.501,83 ευρώ)</t>
    </r>
  </si>
  <si>
    <r>
      <rPr>
        <b val="true"/>
        <sz val="9"/>
        <rFont val="Arial Greek"/>
        <family val="2"/>
        <charset val="161"/>
      </rPr>
      <t xml:space="preserve">β.</t>
    </r>
    <r>
      <rPr>
        <sz val="9"/>
        <rFont val="Arial Greek"/>
        <family val="2"/>
        <charset val="161"/>
      </rPr>
      <t xml:space="preserve"> 1η εργολαβία   (96.289,50 ευρω)</t>
    </r>
  </si>
  <si>
    <r>
      <rPr>
        <b val="true"/>
        <sz val="9"/>
        <rFont val="Arial Greek"/>
        <family val="2"/>
        <charset val="161"/>
      </rPr>
      <t xml:space="preserve">γ.</t>
    </r>
    <r>
      <rPr>
        <sz val="9"/>
        <rFont val="Arial Greek"/>
        <family val="2"/>
        <charset val="161"/>
      </rPr>
      <t xml:space="preserve"> 2η εργολαβία   (11.738,81 ευρω)</t>
    </r>
  </si>
  <si>
    <r>
      <rPr>
        <b val="true"/>
        <sz val="9"/>
        <rFont val="Arial Greek"/>
        <family val="0"/>
        <charset val="161"/>
      </rPr>
      <t xml:space="preserve">α.</t>
    </r>
    <r>
      <rPr>
        <sz val="9"/>
        <rFont val="Arial Greek"/>
        <family val="0"/>
        <charset val="161"/>
      </rPr>
      <t xml:space="preserve"> Μελέτη                (12.550,48 ευρώ)</t>
    </r>
  </si>
  <si>
    <r>
      <rPr>
        <b val="true"/>
        <sz val="9"/>
        <rFont val="Arial Greek"/>
        <family val="0"/>
        <charset val="161"/>
      </rPr>
      <t xml:space="preserve">β.</t>
    </r>
    <r>
      <rPr>
        <sz val="9"/>
        <rFont val="Arial Greek"/>
        <family val="0"/>
        <charset val="161"/>
      </rPr>
      <t xml:space="preserve"> 1η εργολαβία  (988.280,66 ευρώ)</t>
    </r>
  </si>
  <si>
    <r>
      <rPr>
        <b val="true"/>
        <sz val="9"/>
        <rFont val="Arial Greek"/>
        <family val="0"/>
        <charset val="161"/>
      </rPr>
      <t xml:space="preserve">γ.</t>
    </r>
    <r>
      <rPr>
        <sz val="9"/>
        <rFont val="Arial Greek"/>
        <family val="0"/>
        <charset val="161"/>
      </rPr>
      <t xml:space="preserve"> 2η εργολαβία  (202.579,72 ευρώ)</t>
    </r>
  </si>
  <si>
    <t xml:space="preserve">Έργα ύδρευσης: Αντιακαταστάσεις - Επεκτάσεις - Βελτιώσεις δικτύων ύδρευσης</t>
  </si>
  <si>
    <t xml:space="preserve">Οδοποιία (Διανοίξεις - Διαπλατύνσεις - Ασφαλτοστρώσεις - Βελτιώσεις οδικού δικτύου)</t>
  </si>
  <si>
    <r>
      <rPr>
        <b val="true"/>
        <sz val="9"/>
        <rFont val="Arial Greek"/>
        <family val="2"/>
        <charset val="161"/>
      </rPr>
      <t xml:space="preserve">α.</t>
    </r>
    <r>
      <rPr>
        <sz val="9"/>
        <rFont val="Arial Greek"/>
        <family val="2"/>
        <charset val="161"/>
      </rPr>
      <t xml:space="preserve"> Πόλεως Φιλιατών 1η εργολαβία  (110.880,15 ευρω)</t>
    </r>
  </si>
  <si>
    <r>
      <rPr>
        <b val="true"/>
        <sz val="9"/>
        <rFont val="Arial Greek"/>
        <family val="2"/>
        <charset val="161"/>
      </rPr>
      <t xml:space="preserve">β.</t>
    </r>
    <r>
      <rPr>
        <sz val="9"/>
        <rFont val="Arial Greek"/>
        <family val="2"/>
        <charset val="161"/>
      </rPr>
      <t xml:space="preserve"> Πόλεως Φιλιατών 2η εργολαβία    (79.875,49 ευρω)</t>
    </r>
  </si>
  <si>
    <r>
      <rPr>
        <b val="true"/>
        <sz val="9"/>
        <rFont val="Arial Greek"/>
        <family val="2"/>
        <charset val="161"/>
      </rPr>
      <t xml:space="preserve">γ. </t>
    </r>
    <r>
      <rPr>
        <sz val="9"/>
        <rFont val="Arial Greek"/>
        <family val="2"/>
        <charset val="161"/>
      </rPr>
      <t xml:space="preserve"> Στο Δ.Δ. Παλαιοχωρίου              (290.400,00 ευρω)</t>
    </r>
  </si>
  <si>
    <t xml:space="preserve">Αναπλάσεις Δημοτικών (πρώην Κοινοτικών) κτιρίων σε ξενώνες και καταλύματα Μονάδων Κοιν.Μέριμνας-ΚΑΠΗ</t>
  </si>
  <si>
    <r>
      <rPr>
        <b val="true"/>
        <sz val="9"/>
        <rFont val="Arial Greek"/>
        <family val="0"/>
        <charset val="161"/>
      </rPr>
      <t xml:space="preserve">α.</t>
    </r>
    <r>
      <rPr>
        <sz val="9"/>
        <rFont val="Arial Greek"/>
        <family val="0"/>
        <charset val="161"/>
      </rPr>
      <t xml:space="preserve"> Μελέτη 1ης εργολαβίας (5.540,69 ευρώ)</t>
    </r>
  </si>
  <si>
    <r>
      <rPr>
        <b val="true"/>
        <sz val="9"/>
        <rFont val="Arial Greek"/>
        <family val="0"/>
        <charset val="161"/>
      </rPr>
      <t xml:space="preserve">β.</t>
    </r>
    <r>
      <rPr>
        <sz val="9"/>
        <rFont val="Arial Greek"/>
        <family val="0"/>
        <charset val="161"/>
      </rPr>
      <t xml:space="preserve"> Μελέτη 2ης εργολαβίας (5.540,69 ευρώ)</t>
    </r>
  </si>
  <si>
    <r>
      <rPr>
        <b val="true"/>
        <sz val="9"/>
        <rFont val="Arial Greek"/>
        <family val="2"/>
        <charset val="161"/>
      </rPr>
      <t xml:space="preserve">γ.</t>
    </r>
    <r>
      <rPr>
        <sz val="9"/>
        <rFont val="Arial Greek"/>
        <family val="0"/>
        <charset val="161"/>
      </rPr>
      <t xml:space="preserve"> 1η εργολαβία σ</t>
    </r>
    <r>
      <rPr>
        <sz val="9"/>
        <rFont val="Arial Greek"/>
        <family val="2"/>
        <charset val="161"/>
      </rPr>
      <t xml:space="preserve">τα Δ.Δ. Σίδερης και Κοκκινιάς              (139.920,00 ευρω)</t>
    </r>
  </si>
  <si>
    <r>
      <rPr>
        <b val="true"/>
        <sz val="9"/>
        <rFont val="Arial Greek"/>
        <family val="2"/>
        <charset val="161"/>
      </rPr>
      <t xml:space="preserve">δ.</t>
    </r>
    <r>
      <rPr>
        <sz val="9"/>
        <rFont val="Arial Greek"/>
        <family val="0"/>
        <charset val="161"/>
      </rPr>
      <t xml:space="preserve"> 2η εργολαβία</t>
    </r>
    <r>
      <rPr>
        <sz val="9"/>
        <rFont val="Arial Greek"/>
        <family val="2"/>
        <charset val="161"/>
      </rPr>
      <t xml:space="preserve"> στα Δ.Δ. Πλαισίου και Κεφαλοχωρίου   (135.132,15 ευρω)</t>
    </r>
  </si>
  <si>
    <t xml:space="preserve">Αναπλάσεις κοινόχρηστων χώρων (πλατειών  κ.λ.π.)</t>
  </si>
  <si>
    <r>
      <rPr>
        <b val="true"/>
        <sz val="9"/>
        <rFont val="Arial Greek"/>
        <family val="2"/>
        <charset val="161"/>
      </rPr>
      <t xml:space="preserve">α.</t>
    </r>
    <r>
      <rPr>
        <sz val="9"/>
        <rFont val="Arial Greek"/>
        <family val="2"/>
        <charset val="161"/>
      </rPr>
      <t xml:space="preserve"> Στα Δ.Δ. Φιλιατών, Αγίων Πάντων και Ριζού  (88.116,70 ευρω)</t>
    </r>
  </si>
  <si>
    <r>
      <rPr>
        <b val="true"/>
        <sz val="9"/>
        <rFont val="Arial Greek"/>
        <family val="2"/>
        <charset val="161"/>
      </rPr>
      <t xml:space="preserve">β.</t>
    </r>
    <r>
      <rPr>
        <sz val="9"/>
        <rFont val="Arial Greek"/>
        <family val="2"/>
        <charset val="161"/>
      </rPr>
      <t xml:space="preserve"> Στο Δ.Δ. Λεπτοκαρυάς                                     (73.864,71 ευρω)</t>
    </r>
  </si>
  <si>
    <r>
      <rPr>
        <b val="true"/>
        <sz val="9"/>
        <rFont val="Arial Greek"/>
        <family val="2"/>
        <charset val="161"/>
      </rPr>
      <t xml:space="preserve">γ. </t>
    </r>
    <r>
      <rPr>
        <sz val="9"/>
        <rFont val="Arial Greek"/>
        <family val="2"/>
        <charset val="161"/>
      </rPr>
      <t xml:space="preserve">Στο Δ.Δ. Σίδερης                                               (26.412,33 ευρω)</t>
    </r>
  </si>
  <si>
    <t xml:space="preserve">Πολεοδομικά -Χωροταξικά</t>
  </si>
  <si>
    <r>
      <rPr>
        <b val="true"/>
        <sz val="9"/>
        <rFont val="Arial Greek"/>
        <family val="0"/>
        <charset val="161"/>
      </rPr>
      <t xml:space="preserve">α. 1η εργολαβία:</t>
    </r>
    <r>
      <rPr>
        <sz val="9"/>
        <rFont val="Arial Greek"/>
        <family val="2"/>
        <charset val="161"/>
      </rPr>
      <t xml:space="preserve"> Πολεοδομική μελέτη-αναθεώρηση-επέκταση πόλης Φιλιατών και πράξη εφαρμογής                   (195.878,07 ευρω)</t>
    </r>
  </si>
  <si>
    <t xml:space="preserve">Ανάπλαση δημοτικών κτιρίων στα Δ.Δ. Αγίου Νικολάου και Κάτω Ξεχώρου</t>
  </si>
  <si>
    <r>
      <rPr>
        <b val="true"/>
        <sz val="9"/>
        <rFont val="Arial Greek"/>
        <family val="0"/>
        <charset val="161"/>
      </rPr>
      <t xml:space="preserve">α.</t>
    </r>
    <r>
      <rPr>
        <sz val="9"/>
        <rFont val="Arial Greek"/>
        <family val="0"/>
        <charset val="161"/>
      </rPr>
      <t xml:space="preserve"> Μελέτη                                                              (5.540,69 ευρώ)</t>
    </r>
  </si>
  <si>
    <r>
      <rPr>
        <b val="true"/>
        <sz val="9"/>
        <rFont val="Arial Greek"/>
        <family val="0"/>
        <charset val="161"/>
      </rPr>
      <t xml:space="preserve">β.</t>
    </r>
    <r>
      <rPr>
        <sz val="9"/>
        <rFont val="Arial Greek"/>
        <family val="0"/>
        <charset val="161"/>
      </rPr>
      <t xml:space="preserve"> 1η εργολαβία στο Δ.Δ. Κ. Ξεχώρου            (70.500,00 ευρώ)</t>
    </r>
  </si>
  <si>
    <r>
      <rPr>
        <b val="true"/>
        <sz val="9"/>
        <rFont val="Arial Greek"/>
        <family val="0"/>
        <charset val="161"/>
      </rPr>
      <t xml:space="preserve">γ. </t>
    </r>
    <r>
      <rPr>
        <sz val="9"/>
        <rFont val="Arial Greek"/>
        <family val="0"/>
        <charset val="161"/>
      </rPr>
      <t xml:space="preserve">2η εργολαβία στο</t>
    </r>
    <r>
      <rPr>
        <b val="true"/>
        <sz val="9"/>
        <rFont val="Arial Greek"/>
        <family val="0"/>
        <charset val="161"/>
      </rPr>
      <t xml:space="preserve"> </t>
    </r>
    <r>
      <rPr>
        <sz val="9"/>
        <rFont val="Arial Greek"/>
        <family val="0"/>
        <charset val="161"/>
      </rPr>
      <t xml:space="preserve">Δ.Δ. Αγίου Νικολάου     (58.977,15 ευρώ)</t>
    </r>
  </si>
  <si>
    <t xml:space="preserve">Μελέτη ασφαλτόστρωσης δρόμων Αγίας Βαρβάρας Χαραυγής - Αγίας Μαρίνας Λεπτοκαρυάς</t>
  </si>
  <si>
    <t xml:space="preserve">1.3</t>
  </si>
  <si>
    <t xml:space="preserve">Λειτουργικά</t>
  </si>
  <si>
    <t xml:space="preserve">ΚΟΙΝΟΤΗΤΑ</t>
  </si>
  <si>
    <t xml:space="preserve">ΠΕΡΔΙΚΑΣ</t>
  </si>
  <si>
    <t xml:space="preserve">Διάνοιξη-ασφαλτόστρωση θέση Φιακανός έως παραλία Καραβοστασίου</t>
  </si>
  <si>
    <t xml:space="preserve">Αναπλάσεις</t>
  </si>
  <si>
    <t xml:space="preserve">1.1</t>
  </si>
  <si>
    <t xml:space="preserve">Αμοιβές προσωπικού</t>
  </si>
  <si>
    <t xml:space="preserve">Oδοποιία-συγκοινωνιακά έργα. Αποκατάσταση βατότητας</t>
  </si>
  <si>
    <t xml:space="preserve">Ύδρευση-Αξιοποίηση γεώτρησης -Επέκταση-Αντικατάσταση δικτύου</t>
  </si>
  <si>
    <t xml:space="preserve">Ανταλλακτικά οχήματος πολλαπλών χρήσεων</t>
  </si>
  <si>
    <t xml:space="preserve">Ανέγερση Διοικητηρίου</t>
  </si>
  <si>
    <t xml:space="preserve">Συγκοινωνιακά - οδοποιϊα - βελτίωση βατότητας δρόμων</t>
  </si>
  <si>
    <t xml:space="preserve">ΣΟΥΛΙΟΥ</t>
  </si>
  <si>
    <t xml:space="preserve">Οδικά δίκτυα</t>
  </si>
  <si>
    <r>
      <rPr>
        <b val="true"/>
        <sz val="9"/>
        <rFont val="Arial Greek"/>
        <family val="0"/>
        <charset val="161"/>
      </rPr>
      <t xml:space="preserve">α.</t>
    </r>
    <r>
      <rPr>
        <sz val="9"/>
        <rFont val="Arial Greek"/>
        <family val="0"/>
        <charset val="161"/>
      </rPr>
      <t xml:space="preserve"> Μελέτη               (1.731,48 ευρώ)</t>
    </r>
  </si>
  <si>
    <r>
      <rPr>
        <b val="true"/>
        <sz val="9"/>
        <rFont val="Arial Greek"/>
        <family val="0"/>
        <charset val="161"/>
      </rPr>
      <t xml:space="preserve">β.</t>
    </r>
    <r>
      <rPr>
        <sz val="9"/>
        <rFont val="Arial Greek"/>
        <family val="0"/>
        <charset val="161"/>
      </rPr>
      <t xml:space="preserve"> Εργολαβία      (41.919,09 ευρώ)</t>
    </r>
  </si>
  <si>
    <t xml:space="preserve">Ύδρευση-αντιπλημμυρικά</t>
  </si>
  <si>
    <r>
      <rPr>
        <b val="true"/>
        <sz val="9"/>
        <rFont val="Arial Greek"/>
        <family val="0"/>
        <charset val="161"/>
      </rPr>
      <t xml:space="preserve">α.</t>
    </r>
    <r>
      <rPr>
        <sz val="9"/>
        <rFont val="Arial Greek"/>
        <family val="0"/>
        <charset val="161"/>
      </rPr>
      <t xml:space="preserve"> Μελέτη              (1.731,48 ευρώ)</t>
    </r>
  </si>
  <si>
    <r>
      <rPr>
        <b val="true"/>
        <sz val="9"/>
        <rFont val="Arial Greek"/>
        <family val="0"/>
        <charset val="161"/>
      </rPr>
      <t xml:space="preserve">β.</t>
    </r>
    <r>
      <rPr>
        <sz val="9"/>
        <rFont val="Arial Greek"/>
        <family val="0"/>
        <charset val="161"/>
      </rPr>
      <t xml:space="preserve"> Εργολαβία     (85.897,01 ευρώ)</t>
    </r>
  </si>
  <si>
    <t xml:space="preserve">Εξοπλισμός-επισκευή κοινοτικών καταστημάτων στα κοινοτικά διαμερίσματα</t>
  </si>
  <si>
    <r>
      <rPr>
        <b val="true"/>
        <sz val="9"/>
        <rFont val="Arial Greek"/>
        <family val="0"/>
        <charset val="161"/>
      </rPr>
      <t xml:space="preserve">α.</t>
    </r>
    <r>
      <rPr>
        <sz val="9"/>
        <rFont val="Arial Greek"/>
        <family val="0"/>
        <charset val="161"/>
      </rPr>
      <t xml:space="preserve"> Μελέτη            (1.760,82 ευρώ)</t>
    </r>
  </si>
  <si>
    <r>
      <rPr>
        <b val="true"/>
        <sz val="9"/>
        <rFont val="Arial Greek"/>
        <family val="0"/>
        <charset val="161"/>
      </rPr>
      <t xml:space="preserve">β.</t>
    </r>
    <r>
      <rPr>
        <sz val="9"/>
        <rFont val="Arial Greek"/>
        <family val="0"/>
        <charset val="161"/>
      </rPr>
      <t xml:space="preserve"> Εργολαβία   (44.131,19 ευρώ)</t>
    </r>
  </si>
  <si>
    <t xml:space="preserve">Ανάπλαση του Ιστορικού χώρου Σουλίου-αναστήλωση 1 οικίας-ηλεκτροφωτισμός Διοικητηρίου</t>
  </si>
  <si>
    <r>
      <rPr>
        <b val="true"/>
        <sz val="9"/>
        <rFont val="Arial Greek"/>
        <family val="2"/>
        <charset val="161"/>
      </rPr>
      <t xml:space="preserve">α.</t>
    </r>
    <r>
      <rPr>
        <sz val="9"/>
        <rFont val="Arial Greek"/>
        <family val="2"/>
        <charset val="161"/>
      </rPr>
      <t xml:space="preserve"> Ανάπλαση ιστορικού χώρου Σουλίου - ηλεκτροφωτισμός Διοικητηρίου       (131.295,60 ευρω)</t>
    </r>
  </si>
  <si>
    <t xml:space="preserve">Επέκταση-αντικατάσταση δικτύων ύδρευσης-γεωτρήσεις</t>
  </si>
  <si>
    <r>
      <rPr>
        <b val="true"/>
        <sz val="9"/>
        <rFont val="Arial Greek"/>
        <family val="0"/>
        <charset val="161"/>
      </rPr>
      <t xml:space="preserve">α.</t>
    </r>
    <r>
      <rPr>
        <sz val="9"/>
        <rFont val="Arial Greek"/>
        <family val="2"/>
        <charset val="161"/>
      </rPr>
      <t xml:space="preserve"> 1η εργολαβία (98.368,58 ευρω)</t>
    </r>
  </si>
  <si>
    <r>
      <rPr>
        <b val="true"/>
        <sz val="9"/>
        <rFont val="Arial Greek"/>
        <family val="0"/>
        <charset val="161"/>
      </rPr>
      <t xml:space="preserve">β.</t>
    </r>
    <r>
      <rPr>
        <sz val="9"/>
        <rFont val="Arial Greek"/>
        <family val="2"/>
        <charset val="161"/>
      </rPr>
      <t xml:space="preserve"> 2η εργολαβία (18.440,12 ευρω)</t>
    </r>
  </si>
  <si>
    <t xml:space="preserve">Oδικά δίκτυα (Β΄φάση)</t>
  </si>
  <si>
    <r>
      <rPr>
        <b val="true"/>
        <sz val="9"/>
        <rFont val="Arial Greek"/>
        <family val="0"/>
        <charset val="161"/>
      </rPr>
      <t xml:space="preserve">α.</t>
    </r>
    <r>
      <rPr>
        <sz val="9"/>
        <rFont val="Arial Greek"/>
        <family val="0"/>
        <charset val="161"/>
      </rPr>
      <t xml:space="preserve"> Μελέτη                                               (10.271,46 ευρώ)</t>
    </r>
  </si>
  <si>
    <r>
      <rPr>
        <b val="true"/>
        <sz val="9"/>
        <rFont val="Arial Greek"/>
        <family val="0"/>
        <charset val="161"/>
      </rPr>
      <t xml:space="preserve">β. </t>
    </r>
    <r>
      <rPr>
        <sz val="9"/>
        <rFont val="Arial Greek"/>
        <family val="2"/>
        <charset val="161"/>
      </rPr>
      <t xml:space="preserve">1η εργολαβία                                 (188.359,65 ευρω)</t>
    </r>
  </si>
  <si>
    <t xml:space="preserve">Ανάπλαση κοινοχρήστων χώρων ( Β΄φάση)</t>
  </si>
  <si>
    <r>
      <rPr>
        <b val="true"/>
        <sz val="9"/>
        <rFont val="Arial Greek"/>
        <family val="0"/>
        <charset val="161"/>
      </rPr>
      <t xml:space="preserve">α.</t>
    </r>
    <r>
      <rPr>
        <sz val="9"/>
        <rFont val="Arial Greek"/>
        <family val="0"/>
        <charset val="161"/>
      </rPr>
      <t xml:space="preserve"> Μελέτη 1ης εργολαβίας                      (2.940,04 ευρώ)</t>
    </r>
  </si>
  <si>
    <r>
      <rPr>
        <b val="true"/>
        <sz val="9"/>
        <rFont val="Arial Greek"/>
        <family val="0"/>
        <charset val="161"/>
      </rPr>
      <t xml:space="preserve">β.</t>
    </r>
    <r>
      <rPr>
        <sz val="9"/>
        <rFont val="Arial Greek"/>
        <family val="0"/>
        <charset val="161"/>
      </rPr>
      <t xml:space="preserve"> Μελέτη 2ης εργολαβίας                      (2.940,04 ευρώ)</t>
    </r>
  </si>
  <si>
    <r>
      <rPr>
        <b val="true"/>
        <sz val="9"/>
        <rFont val="Arial Greek"/>
        <family val="2"/>
        <charset val="161"/>
      </rPr>
      <t xml:space="preserve">γ.</t>
    </r>
    <r>
      <rPr>
        <sz val="9"/>
        <rFont val="Arial Greek"/>
        <family val="0"/>
        <charset val="161"/>
      </rPr>
      <t xml:space="preserve"> 1η</t>
    </r>
    <r>
      <rPr>
        <b val="true"/>
        <sz val="9"/>
        <rFont val="Arial Greek"/>
        <family val="2"/>
        <charset val="161"/>
      </rPr>
      <t xml:space="preserve"> </t>
    </r>
    <r>
      <rPr>
        <sz val="9"/>
        <rFont val="Arial Greek"/>
        <family val="2"/>
        <charset val="161"/>
      </rPr>
      <t xml:space="preserve">Στο Κ.Δ. Αυλότοπου                   (84.837,54 ευρω)</t>
    </r>
  </si>
  <si>
    <r>
      <rPr>
        <b val="true"/>
        <sz val="9"/>
        <rFont val="Arial Greek"/>
        <family val="2"/>
        <charset val="161"/>
      </rPr>
      <t xml:space="preserve">δ.</t>
    </r>
    <r>
      <rPr>
        <sz val="9"/>
        <rFont val="Arial Greek"/>
        <family val="0"/>
        <charset val="161"/>
      </rPr>
      <t xml:space="preserve"> 1η</t>
    </r>
    <r>
      <rPr>
        <sz val="9"/>
        <rFont val="Arial Greek"/>
        <family val="2"/>
        <charset val="161"/>
      </rPr>
      <t xml:space="preserve"> Στο Κ.Δ. Τσαγγαρίου                   (52.607,54 ευρω)</t>
    </r>
    <r>
      <rPr>
        <b val="true"/>
        <sz val="9"/>
        <rFont val="Arial Greek"/>
        <family val="2"/>
        <charset val="161"/>
      </rPr>
      <t xml:space="preserve"> </t>
    </r>
  </si>
  <si>
    <r>
      <rPr>
        <b val="true"/>
        <sz val="9"/>
        <rFont val="Arial Greek"/>
        <family val="2"/>
        <charset val="161"/>
      </rPr>
      <t xml:space="preserve">ε.  </t>
    </r>
    <r>
      <rPr>
        <sz val="9"/>
        <rFont val="Arial Greek"/>
        <family val="2"/>
        <charset val="161"/>
      </rPr>
      <t xml:space="preserve">2η εργολαβία στο Κ.Δ. Αυλότοπου (17.167,76 ευρω)</t>
    </r>
  </si>
  <si>
    <r>
      <rPr>
        <b val="true"/>
        <sz val="9"/>
        <rFont val="Arial Greek"/>
        <family val="2"/>
        <charset val="161"/>
      </rPr>
      <t xml:space="preserve">στ. </t>
    </r>
    <r>
      <rPr>
        <sz val="9"/>
        <rFont val="Arial Greek"/>
        <family val="2"/>
        <charset val="161"/>
      </rPr>
      <t xml:space="preserve">2η εργολαβία στο Κ.Δ. Τσαγγαρίου (6.924,16 ευρω)</t>
    </r>
  </si>
  <si>
    <t xml:space="preserve">Συμμετοχή στο ΕΑΠΤΑ/2  του ΠΕΠ-ΗΠΕΙΡΟΥ 1994-99</t>
  </si>
  <si>
    <r>
      <rPr>
        <b val="true"/>
        <sz val="9"/>
        <rFont val="Arial Greek"/>
        <family val="0"/>
        <charset val="161"/>
      </rPr>
      <t xml:space="preserve">α.</t>
    </r>
    <r>
      <rPr>
        <sz val="9"/>
        <rFont val="Arial Greek"/>
        <family val="0"/>
        <charset val="161"/>
      </rPr>
      <t xml:space="preserve"> Ανάπλαση Διοικητηρίου-δενδροφύτευση-καθαρισμός (2.860,32 ευρω)</t>
    </r>
  </si>
  <si>
    <r>
      <rPr>
        <b val="true"/>
        <sz val="9"/>
        <rFont val="Arial Greek"/>
        <family val="0"/>
        <charset val="161"/>
      </rPr>
      <t xml:space="preserve">β. </t>
    </r>
    <r>
      <rPr>
        <sz val="9"/>
        <rFont val="Arial Greek"/>
        <family val="0"/>
        <charset val="161"/>
      </rPr>
      <t xml:space="preserve">Συντήρηση-αποκατάσταση και ανάδειξη του κτιρίου ξενώνα της κοινότητας (3.209,00 ευρω)</t>
    </r>
  </si>
  <si>
    <r>
      <rPr>
        <b val="true"/>
        <sz val="9"/>
        <rFont val="Arial Greek"/>
        <family val="0"/>
        <charset val="161"/>
      </rPr>
      <t xml:space="preserve">γ. </t>
    </r>
    <r>
      <rPr>
        <sz val="9"/>
        <rFont val="Arial Greek"/>
        <family val="0"/>
        <charset val="161"/>
      </rPr>
      <t xml:space="preserve">Ανάπλση δρόμου ιστορικού χώρου από ξενώνα μέχρι συνοικισμό (3.209,00 ευρω)</t>
    </r>
  </si>
  <si>
    <t xml:space="preserve">Σύνολο νομού Θεσπρωτίας</t>
  </si>
  <si>
    <t xml:space="preserve">ΕΙΔΙΚΟ ΠΡΟΓΡΑΜΜΑ ΤΟΠΙΚΗΣ ΑΥΤΟΔΙΟΙΚΗΣΗΣ (Ε.Π.Τ.Α.  1999 - 2004))</t>
  </si>
  <si>
    <r>
      <rPr>
        <b val="true"/>
        <sz val="10"/>
        <rFont val="Arial Greek"/>
        <family val="2"/>
        <charset val="161"/>
      </rPr>
      <t xml:space="preserve">ΠΕΡΙΦΕΡΕΙΑ </t>
    </r>
    <r>
      <rPr>
        <sz val="10"/>
        <rFont val="Arial Greek"/>
        <family val="0"/>
        <charset val="161"/>
      </rPr>
      <t xml:space="preserve">        ΗΠΕΙΡΟΥ</t>
    </r>
  </si>
  <si>
    <r>
      <rPr>
        <b val="true"/>
        <sz val="10"/>
        <rFont val="Arial Greek"/>
        <family val="2"/>
        <charset val="161"/>
      </rPr>
      <t xml:space="preserve">ΝΟΜΟΣ</t>
    </r>
    <r>
      <rPr>
        <sz val="10"/>
        <rFont val="Arial Greek"/>
        <family val="0"/>
        <charset val="161"/>
      </rPr>
      <t xml:space="preserve">                ΙΩΑΝΝΙΝΩΝ</t>
    </r>
  </si>
  <si>
    <r>
      <rPr>
        <b val="true"/>
        <sz val="10"/>
        <rFont val="Arial Greek"/>
        <family val="2"/>
        <charset val="161"/>
      </rPr>
      <t xml:space="preserve">ΔΗΜΟΣ</t>
    </r>
    <r>
      <rPr>
        <sz val="10"/>
        <rFont val="Arial Greek"/>
        <family val="0"/>
        <charset val="161"/>
      </rPr>
      <t xml:space="preserve">                ΑΓΙΟΥ ΔΗΜΗΤΡΙΟΥ</t>
    </r>
  </si>
  <si>
    <t xml:space="preserve">ΥΠ / Μ</t>
  </si>
  <si>
    <t xml:space="preserve">Αγορά οικοπέδου &amp; διαμόρφωση χώρου για ανέγερση δημαρχιακού κτιρίου</t>
  </si>
  <si>
    <t xml:space="preserve">Εργα ύδρευσης Δ.Δ. Δυτικού Ξηροβουνίου από πηγές Λούρου</t>
  </si>
  <si>
    <t xml:space="preserve">Βελτίωση οδικού δικτύου Αγ. Δημητρίου</t>
  </si>
  <si>
    <t xml:space="preserve">Αμοιβές προσωπικού Αγ. Δημητρίου</t>
  </si>
  <si>
    <t xml:space="preserve">Οδική σύνδεση Δ.Δ. Πεστών - Σκλίβανης</t>
  </si>
  <si>
    <t xml:space="preserve">Εργα ύδρευσης Δ.Δ. Κρυφοβού &amp; Ραβενίων  από γεώτρηση Κρυφοβού</t>
  </si>
  <si>
    <t xml:space="preserve">Ανάπλαση αλσυλίου Αβγού</t>
  </si>
  <si>
    <t xml:space="preserve">Μελέτη τοπικού αναπτυξιακού προγράμματος δήμου Αγ. Δημητρίου</t>
  </si>
  <si>
    <t xml:space="preserve">Οδική σύνδεση Δ.Δ. Επισκοπικού με Αγ. Κυριακή</t>
  </si>
  <si>
    <t xml:space="preserve">Κατασκευή Δημαρχιακού κτιρίου,εξοπλισμός και διαμόρφωση περιβάλοντος χώρου.</t>
  </si>
  <si>
    <t xml:space="preserve">α) Αγορά οικοπέδου (58.694,06  €)</t>
  </si>
  <si>
    <t xml:space="preserve">β) Κατασκευή και εξοπλισμός δημαρχιακού κτιρίου (0  €)</t>
  </si>
  <si>
    <t xml:space="preserve">Έργα ύδρευσης Δ,Δ. Δυτικού Ξηροβουνίου από πηγές Λούρου</t>
  </si>
  <si>
    <t xml:space="preserve">Βελτίωση οδικού δικτύου Αγίου Δημητρίου</t>
  </si>
  <si>
    <t xml:space="preserve">Αμοιβές προσωπικού Αγίου Δημητρίου</t>
  </si>
  <si>
    <t xml:space="preserve">3.2.</t>
  </si>
  <si>
    <t xml:space="preserve">Οδική σύνδεση Δ.Δ.Πεστών - Σκλίβανης</t>
  </si>
  <si>
    <t xml:space="preserve">Μελέτη τοπικού αναπτυξιακού προγράμματος Δ.Αγίου Δημητρίου</t>
  </si>
  <si>
    <t xml:space="preserve">Επισκευή αγροτικών ιατρείων</t>
  </si>
  <si>
    <t xml:space="preserve">Οδική σύνδεση Δ.Δ. Επισκοπικού με έδρα Αγία Κυριακή</t>
  </si>
  <si>
    <t xml:space="preserve">Γενικό πολεοδομικό σχέδιο Δ. Αγίου Δημητρίου και πολεοδόμηση</t>
  </si>
  <si>
    <t xml:space="preserve">Αξιοποίηση χαράδρας Εμίν Αγά</t>
  </si>
  <si>
    <t xml:space="preserve">Ανάπλαση δασυλίου Αβγού και οχυρά Σερβιανών </t>
  </si>
  <si>
    <t xml:space="preserve">Ανάπλαση παραποτάμιας και σταθμού υποδοχής</t>
  </si>
  <si>
    <t xml:space="preserve">Οδική σύνδεση Δ.Δ. Κρυφοβού - Αβγού - Μολυβαδιάς</t>
  </si>
  <si>
    <t xml:space="preserve">Αξιοποίηση γεώτρησης Κρυφοβού</t>
  </si>
  <si>
    <t xml:space="preserve">Βελτίωση δικτύου ύδρευσης των Δ.Δ  Δήμου Αγίου Δημητρίου</t>
  </si>
  <si>
    <t xml:space="preserve">Βελτίωση εσωτερικής οδοποιίας των Δ.Δ  Δήμου Αγίου Δημητρίου</t>
  </si>
  <si>
    <t xml:space="preserve">α΄ εργολαβία:  50.723,29 €</t>
  </si>
  <si>
    <t xml:space="preserve">β΄ εργολαβία: 176.830,00 €</t>
  </si>
  <si>
    <t xml:space="preserve">Μελέτες δήμου Αγίου Δημητρίου</t>
  </si>
  <si>
    <t xml:space="preserve">Αντικατάσταση δικτύου ύδρευσης στο Δ.Δ  Κουκλεσίου</t>
  </si>
  <si>
    <t xml:space="preserve">Αντικατάσταση δικτύου ύδρευσης στο Δ.Δ  Μουσιωτίτσας</t>
  </si>
  <si>
    <t xml:space="preserve">Αντικατάσταση δικτύου ύδρευσης στο Δ.Δ  Μυροδάφνης</t>
  </si>
  <si>
    <t xml:space="preserve">α΄ εργολαβία:  14.700,00 €</t>
  </si>
  <si>
    <t xml:space="preserve">β΄ εργολαβία:  30.000,00 €</t>
  </si>
  <si>
    <t xml:space="preserve">Κατασκευή τοίχου αντιστήριξης στο Δ.Δ  Θεριακισίου</t>
  </si>
  <si>
    <t xml:space="preserve">              ΙΩΑΝΝΙΝΩΝ</t>
  </si>
  <si>
    <r>
      <rPr>
        <b val="true"/>
        <sz val="10"/>
        <rFont val="Arial Greek"/>
        <family val="2"/>
        <charset val="161"/>
      </rPr>
      <t xml:space="preserve">ΔΗΜΟΣ                 </t>
    </r>
    <r>
      <rPr>
        <sz val="10"/>
        <rFont val="Arial Greek"/>
        <family val="2"/>
        <charset val="161"/>
      </rPr>
      <t xml:space="preserve">ΑΝΑΤΟΛΗΣ</t>
    </r>
  </si>
  <si>
    <t xml:space="preserve">Διαμόρφωση υπάρχουσας κτιριακής υποδομής σε διοικητήριο &amp; διαμόρφωση χώρου</t>
  </si>
  <si>
    <t xml:space="preserve">α΄ εργολαβία:  83.883,13  €</t>
  </si>
  <si>
    <t xml:space="preserve">β΄ εργολαβία:  23.088,51  €</t>
  </si>
  <si>
    <t xml:space="preserve">Βελτίωση εσωτερικής οδοποιίας - ασφαλτοστρώσεις</t>
  </si>
  <si>
    <t xml:space="preserve">Μελέτη ύδρευσης - αποχέτευσης ακαθάρτων &amp; ομβρίων υδάτων Δ.Δ. Ανατολής</t>
  </si>
  <si>
    <t xml:space="preserve">Ανέγερση Δημαρχείου</t>
  </si>
  <si>
    <t xml:space="preserve">Βελτίωση εσωτερικής οδοποιίας Δ.Δ. Ανατολής , Μπάφρας και Νεοκαισάρειας</t>
  </si>
  <si>
    <t xml:space="preserve">α΄ εργολαβία: 443.231,44 €</t>
  </si>
  <si>
    <t xml:space="preserve">β΄ εργολαβία:  132.726,93 €</t>
  </si>
  <si>
    <t xml:space="preserve">Διαμόρφωση περιβάλλοντος χώρου δημαρχείου Ανατολής</t>
  </si>
  <si>
    <t xml:space="preserve">Σύνταξη μελέτης διαδημοτικής οδοποιίας</t>
  </si>
  <si>
    <t xml:space="preserve">Μελέτη δημαρχείου</t>
  </si>
  <si>
    <t xml:space="preserve">Προμήθεια μηχανής αυτογενούς συγκόλλησης πολυαιθυλενίου</t>
  </si>
  <si>
    <t xml:space="preserve">Προμήθεια κουβά  J.C.B</t>
  </si>
  <si>
    <t xml:space="preserve">Ηλεκτροφωτισμός - ανάπλαση κεντρικής οδού Νεοκαισάρειας - Μπάφρας</t>
  </si>
  <si>
    <r>
      <rPr>
        <b val="true"/>
        <sz val="10"/>
        <rFont val="Arial Greek"/>
        <family val="2"/>
        <charset val="161"/>
      </rPr>
      <t xml:space="preserve">ΔΗΜΟΣ</t>
    </r>
    <r>
      <rPr>
        <sz val="10"/>
        <rFont val="Arial Greek"/>
        <family val="0"/>
        <charset val="161"/>
      </rPr>
      <t xml:space="preserve">                ΑΝΑΤΟΛΙΚΟΥ ΖΑΓΟΡΙΟΥ</t>
    </r>
  </si>
  <si>
    <t xml:space="preserve">Επέκταση ολοκλήρωση επισκευής κτιρίου δημαρχείου (α' φάση)</t>
  </si>
  <si>
    <t xml:space="preserve">Αγορά εξοπλισμού για την αντιμετώπιση εκτάκτων αναγκών (α' φάση)</t>
  </si>
  <si>
    <t xml:space="preserve">Υδρευση Δ.Δ. δήμου Ανατ. Ζαγορίου (Α' φάση - Δ.Δ Τριστένου)</t>
  </si>
  <si>
    <t xml:space="preserve">Μελέτη ύδρευση Δ.Δ. δήμου Ανατ. Ζαγορίου</t>
  </si>
  <si>
    <t xml:space="preserve">Ολοκλήρωση επισκευής κτιρίου Δημαρχείου - Διαμόρφωση περιβάλλοντος χώρου</t>
  </si>
  <si>
    <t xml:space="preserve">Αγορά εξοπλισμού για την αντιμετώπιση εκτάκτων και επειγουσών αναγκών ( Παρελκόμενα πολυμηχανήματος- φορτηγό αυτοκίνητο - όχημα πολλαπλών χρήσεων).</t>
  </si>
  <si>
    <t xml:space="preserve">Σύνταξη στρατηγικού επιχειρησιακού σχεδίου για την βιώσιμη ανάπτυξη του Ανατ. Ζαγόριου. </t>
  </si>
  <si>
    <t xml:space="preserve">Μελέτη οδικής σύνδεσης έδρας με δημοτικά διαμερίσματα Ιτέας - Πέτρας - Δεματίου.  </t>
  </si>
  <si>
    <t xml:space="preserve">Μελέτη οδικής σύνδεσης Δ.Δ. Ιτέας- Τριστένου.</t>
  </si>
  <si>
    <t xml:space="preserve">Μελέτη αναστήλωσης Ιερών Μονών και Ιερών Ναών ( Βουτσάς - Αγίου Δημητρίου- Γρεβενητίου - Αγίας Τριάδας - Καβαλλαρίου).</t>
  </si>
  <si>
    <t xml:space="preserve">Μελέτη αναστύλωσης - ανάδειξης παραδοσιακών γεφυριών.</t>
  </si>
  <si>
    <t xml:space="preserve">Μελέτη αναστύλωσης μοναστηρίου Ιεράς μονής Κοιμήσεως Θεοτόκου Μακρίνου</t>
  </si>
  <si>
    <t xml:space="preserve">Συγκοινωνιακά έργα - βελτίωση γεωμετρικών χαρακτηριστικών -ασφαλτόστρωση του οδικού δικτύου που συνδέει την έδρα (Μηλιωτάδες) με Ιτέα- Λιάπη.</t>
  </si>
  <si>
    <t xml:space="preserve">Ύδρευση Δ.Δ. Καστανώνα - Δόλιανης - Ιτέας - Πέτρας - Δεματίου - Καρυών - Ανθρακίτη - Καβαλαρίου -    Φλαμπουραρίου - Γρεβενετίου - Μακρίνου - Ελατοχωρίου</t>
  </si>
  <si>
    <t xml:space="preserve">Α)΄Υδρευση Δ.Δ.Καστανώνα- Δόλιανης-Τριστένου  (109.611,00 ευρω)</t>
  </si>
  <si>
    <t xml:space="preserve">Β)΄Υδρευση Δ.Δ, Ιτέας (112.414,10 ευρώ) </t>
  </si>
  <si>
    <t xml:space="preserve">Κατασκευή εργοταξίου  &amp; αποθηκευτικών χώρων</t>
  </si>
  <si>
    <t xml:space="preserve">΄Υδρευση Δ.Δ,Πέτρας</t>
  </si>
  <si>
    <t xml:space="preserve">Ύδρευση Δ.Δ. Δεματίου</t>
  </si>
  <si>
    <t xml:space="preserve">΄Υδρευση Δ.Δ Φλαμπουραρίου - Γρεβενιτίου</t>
  </si>
  <si>
    <t xml:space="preserve">Ύδρευση Δ.Δ  Καρυών</t>
  </si>
  <si>
    <t xml:space="preserve">Προμήθεια φορτηγού  αυτοκινήτου και αλατιέρας</t>
  </si>
  <si>
    <t xml:space="preserve">α) Προμήθεια φορτηγού  αυτοκινήτου  64.251,00  €</t>
  </si>
  <si>
    <t xml:space="preserve">β) Προμήθεια αλατιέρας  8.024,00  €</t>
  </si>
  <si>
    <t xml:space="preserve">Προμήθεια  απορριμματοφόρου και αποχιονιστικής λεπίδας</t>
  </si>
  <si>
    <t xml:space="preserve">α) Προμήθεια  απορριμματοφόρου  106.200,00</t>
  </si>
  <si>
    <t xml:space="preserve">β) Προμήθεια αποχιονιστικής λεπίδας  20.650,00  €</t>
  </si>
  <si>
    <t xml:space="preserve">Προμήθεια κάδων απορριμμάτων κάδων</t>
  </si>
  <si>
    <t xml:space="preserve">α΄ εργολαβία:    14.717,53   €</t>
  </si>
  <si>
    <t xml:space="preserve">β΄ εργολαβία:    13.245,26   €</t>
  </si>
  <si>
    <r>
      <rPr>
        <b val="true"/>
        <sz val="10"/>
        <rFont val="Arial Greek"/>
        <family val="2"/>
        <charset val="161"/>
      </rPr>
      <t xml:space="preserve">ΔΗΜΟΣ</t>
    </r>
    <r>
      <rPr>
        <sz val="10"/>
        <rFont val="Arial Greek"/>
        <family val="0"/>
        <charset val="161"/>
      </rPr>
      <t xml:space="preserve">                ΑΝΩ ΚΑΛΑΜΑ</t>
    </r>
  </si>
  <si>
    <t xml:space="preserve">Εξοπλισμός- εκσυγχρονισμός δημαρχείου Ανω Καλαμά</t>
  </si>
  <si>
    <t xml:space="preserve">Εργα οδοποιίας δήμου</t>
  </si>
  <si>
    <t xml:space="preserve">Εργα ύδρευσης δήμου Ανω Καλαμά - Προστασία πηγών '' Χάνι Σιταριάς ''</t>
  </si>
  <si>
    <t xml:space="preserve">Αμοιβές Προσωπικού</t>
  </si>
  <si>
    <t xml:space="preserve">1.2</t>
  </si>
  <si>
    <t xml:space="preserve">Μισθώσεις ακινήτων</t>
  </si>
  <si>
    <t xml:space="preserve">Μελέτη πολεοδομικού σχεδιασμού</t>
  </si>
  <si>
    <t xml:space="preserve">Οδοποιία</t>
  </si>
  <si>
    <t xml:space="preserve">Έργα ύδρευσης του Δ. Άνω Καλαμά &amp; προστασία πηγών " Χάνι Σιταριάς ''.</t>
  </si>
  <si>
    <t xml:space="preserve">α) Ύδρευση  64.595,00    €</t>
  </si>
  <si>
    <t xml:space="preserve">β) Αξιοποίηση πηγών " Χάνι Σιταριάς ''   28.384,72    €</t>
  </si>
  <si>
    <t xml:space="preserve">γ)Προμήθεια υδροφόρας 48.979,00   €</t>
  </si>
  <si>
    <t xml:space="preserve">δ) Αξιοποίηση πηγών " Χάνι Σιταριάς '' (β΄ φάση)  13.352,90    €</t>
  </si>
  <si>
    <t xml:space="preserve">Διαμορφώσεις κοινοχρήστων χώρων - Δημιουργία χώρων στάθμευσης</t>
  </si>
  <si>
    <t xml:space="preserve">α΄ εργολαβία:  99.540,66  €</t>
  </si>
  <si>
    <t xml:space="preserve">β΄ εργολαβία:  10.000,00  €</t>
  </si>
  <si>
    <t xml:space="preserve">Μικρά εγγειοβελτιωτικά - αντιπλημμυρικά έργα στον Παρακάλαμο και στους Κουκλιούς</t>
  </si>
  <si>
    <t xml:space="preserve">Κατασκευή κέντρου πολυδραστηριοτήτων - Εξοπλισμός γηροκομείου Κουκλιών</t>
  </si>
  <si>
    <t xml:space="preserve">α) Κατασκευή κέντρου πολυδραστηριοτήτων  (0  € )</t>
  </si>
  <si>
    <t xml:space="preserve">Β) Εξοπλισμός γηροκομείου (29.041,09   €)</t>
  </si>
  <si>
    <t xml:space="preserve">Κατασκευή γηπέδου Παρακαλάμου - Βελτιώσεις αθλητικών κέντρων των Δ.Δ.Μαζαρακίου - Ιερομνήμης -  Κουκλιών </t>
  </si>
  <si>
    <t xml:space="preserve">Εργασίες για την αναστήλωση - αξιοποίηση Ι.Μ.Σωσίνου </t>
  </si>
  <si>
    <t xml:space="preserve">Αποπεράτωση &amp; εξοπλισμός πνευμ. κέντρων Μαζαρακίου - Σιταριάς - Κουκλιών - Αρετής</t>
  </si>
  <si>
    <t xml:space="preserve">Σήμανση οδικού δικτύου</t>
  </si>
  <si>
    <t xml:space="preserve">Αξιοποίηση πηγής Καταρράκτη</t>
  </si>
  <si>
    <t xml:space="preserve">2.2</t>
  </si>
  <si>
    <t xml:space="preserve">Προμήθεια ηλεκτρονικών υπολογιστών και προγραμμάτων</t>
  </si>
  <si>
    <t xml:space="preserve">Πεζοδρόμηση κεντρικής αγοράς Δ.Δ Παρακαλάμου</t>
  </si>
  <si>
    <t xml:space="preserve">Διευθέτηση πρανών Λιμπούζδας</t>
  </si>
  <si>
    <r>
      <rPr>
        <b val="true"/>
        <sz val="10"/>
        <rFont val="Arial Greek"/>
        <family val="2"/>
        <charset val="161"/>
      </rPr>
      <t xml:space="preserve">ΔΗΜΟΣ</t>
    </r>
    <r>
      <rPr>
        <sz val="10"/>
        <rFont val="Arial Greek"/>
        <family val="0"/>
        <charset val="161"/>
      </rPr>
      <t xml:space="preserve">                ΑΝΩ ΠΩΓΩΝΙΟΥ</t>
    </r>
  </si>
  <si>
    <t xml:space="preserve">Μελέτη έργου δημοτικού καταστήματος &amp; αγορά οικοπέδου</t>
  </si>
  <si>
    <t xml:space="preserve">Μελέτη αθλητικών εγκαταστάσεων στο όρος Νεμέρτσικα</t>
  </si>
  <si>
    <t xml:space="preserve">Μελέτη για ήπιες μορφές τουρισμού στο όρος Νεμέρτσικα</t>
  </si>
  <si>
    <t xml:space="preserve">Μελέτη γεωτρήσεων - αντικατάσταση εσωτερ. δικτύων ύδρευσης</t>
  </si>
  <si>
    <t xml:space="preserve">Γεωτρήσεις - αντικατάσταση εξωτερ.- εσωτερ. υδραγωγείου</t>
  </si>
  <si>
    <t xml:space="preserve">Μελέτη δημοτικού σφαγείου</t>
  </si>
  <si>
    <t xml:space="preserve">Δημοτικό κατάστημα </t>
  </si>
  <si>
    <t xml:space="preserve">α΄ εργολαβία:    594.673,51   €</t>
  </si>
  <si>
    <t xml:space="preserve">β΄ εργολαβία: Εξοπλισμός δημοτικού καταστήματος    9.801,13   €</t>
  </si>
  <si>
    <t xml:space="preserve">Εγκαταστάσεις για ήπιες μορφές τουρισμού - Αθλητικές εγκαταστάσεις στο όρος Νεμέρτσικα</t>
  </si>
  <si>
    <t xml:space="preserve">Δημοτικό σφαγείο</t>
  </si>
  <si>
    <t xml:space="preserve">Προμήθεια απορριματοφόρου -Λεωφορείου - Πυροσβεστικής αντλίας</t>
  </si>
  <si>
    <t xml:space="preserve">α) Προμήθεια απορριμματοφόρου (76.184,89 ευρώ)</t>
  </si>
  <si>
    <t xml:space="preserve">β) Προμήθεια λεωφορείου (0 ευρώ)</t>
  </si>
  <si>
    <t xml:space="preserve">γ) Προμήθεια πυροσβεστικής αντλίας (5.869,41 ευρώ)</t>
  </si>
  <si>
    <t xml:space="preserve">Προμήθεια λεωφορείου</t>
  </si>
  <si>
    <t xml:space="preserve">Ηλεκτροφωτισμός κεντρικής οδού και πλατείας Δ.Δ Κεφαλοβρύσου</t>
  </si>
  <si>
    <t xml:space="preserve">ΕΙΔΙΚΟ ΠΡΟΓΡΑΜΜΑ ΤΟΠΙΚΗΣ ΑΥΤΟΔΙΟΙΚΗΣΗΣ (Ε.Π.Τ.Α.  1999 - 2004)</t>
  </si>
  <si>
    <r>
      <rPr>
        <b val="true"/>
        <sz val="10"/>
        <rFont val="Arial Greek"/>
        <family val="2"/>
        <charset val="161"/>
      </rPr>
      <t xml:space="preserve">ΔΗΜΟΣ</t>
    </r>
    <r>
      <rPr>
        <sz val="10"/>
        <rFont val="Arial Greek"/>
        <family val="0"/>
        <charset val="161"/>
      </rPr>
      <t xml:space="preserve">                ΔΕΛΒΙΝΑΚΙΟΥ</t>
    </r>
  </si>
  <si>
    <t xml:space="preserve">Αντικατάσταση εξωτερ. δικτύων ύδρευσης &amp; αντλιών</t>
  </si>
  <si>
    <t xml:space="preserve">Ανάπλαση δημοτικών σχολείων</t>
  </si>
  <si>
    <t xml:space="preserve">Βελτίωση - ασφ/ση οδικού δικτύου Μαυρόπουλο - Χρυσοδούλη</t>
  </si>
  <si>
    <t xml:space="preserve">Βελτίωση - ασφ/ση οδικού δικτύου Βήσσανη -Δελβινάκι</t>
  </si>
  <si>
    <t xml:space="preserve">Ολοκλήρωση εγκαταστάσεων πνευματικού κέντρου Δελβινακίου</t>
  </si>
  <si>
    <t xml:space="preserve">Μελέτη χώρου κέντρου μεταφοράς Κακαβιάς</t>
  </si>
  <si>
    <t xml:space="preserve">Μελέτη εγκαταστάσεων κέντρου μεταφοράς Κακαβιάς</t>
  </si>
  <si>
    <t xml:space="preserve">Χώροι υγιεινής στο τελωνείο Κακαβιάς</t>
  </si>
  <si>
    <t xml:space="preserve">Επέκταση αποχετευτικού δικτύου Δ. Δελβινακίου</t>
  </si>
  <si>
    <t xml:space="preserve">Κατασκευή αποχετευτικού Βήσιανης</t>
  </si>
  <si>
    <t xml:space="preserve">Έργα ύδρευσης στα Δημ. Διαμερίσματα</t>
  </si>
  <si>
    <t xml:space="preserve">Κατασκευή κέντρου μεταφοράς Κακαβιάς</t>
  </si>
  <si>
    <t xml:space="preserve">Αναπλάσεις σχολείων</t>
  </si>
  <si>
    <t xml:space="preserve">Ασφαλτόστρωση δρόμου Αγία Μαρίνα - διαστάυρωση.</t>
  </si>
  <si>
    <t xml:space="preserve">Εξοπλισμός μηχανημάτων του Δήμου με νέα εξαρτήματα</t>
  </si>
  <si>
    <t xml:space="preserve">Διεξαγωγή παραγωγικών γεωτρήσεων </t>
  </si>
  <si>
    <t xml:space="preserve">Ασφαλτοστρώσεις εσωτ.οδικού δικτύου σε όλα τα Δημ. Διαμερίσματα</t>
  </si>
  <si>
    <t xml:space="preserve">Αγορά φορτηγού αυτοκινήτου</t>
  </si>
  <si>
    <t xml:space="preserve">Βελτίωση εσωτερικού οδικού δικτύου του Δήμου Δελβινακίου</t>
  </si>
  <si>
    <t xml:space="preserve">Διαμορφώσεις - πλακοστρώσεις δημοτικών χώρων Δήμου Δελβινακίου</t>
  </si>
  <si>
    <t xml:space="preserve">Επισκευή στεγών παρθεναγωγείου Βήσσανης - Πρώην Δημοσίου ταμείου Δελβινακίου - Δημοτικού σχολείου Μαυροπούλου.</t>
  </si>
  <si>
    <t xml:space="preserve">Ισόγειο κτίριο αναψυχής και εστιάσεως Δ.Δ  Λίμνης</t>
  </si>
  <si>
    <t xml:space="preserve">Κατασκεύη λιθόκτιστης πλατείας στο Δ.Δ. Δελβινακίου</t>
  </si>
  <si>
    <t xml:space="preserve">Βελτίωση ασφ/ση οδοποιίας του Δήμου Δελβινακίου</t>
  </si>
  <si>
    <t xml:space="preserve">Κατασκευή νέας δεξαμενής ύδρευσης στο Δ.Δ.Βήσσανης &amp; σύνδεση με το δίκτυο ύδρευσης  </t>
  </si>
  <si>
    <t xml:space="preserve">Κατασκευή γέφυρας στον ποταμό Δρίνο</t>
  </si>
  <si>
    <t xml:space="preserve">Κατασκευή δρόμου προσπέλασης στο ΚΤΕΟ Κακαβιάς</t>
  </si>
  <si>
    <t xml:space="preserve">Ασφαλτόστρωση επαρχιακής οδού από διακλάδωση Βήσσανης - Δελβινακίου μέχρι θέση Πηγαδάκι (στην είσοδο του Δ.Δ Δελβινακίου 350 μ)</t>
  </si>
  <si>
    <t xml:space="preserve">Νέο δημοτικό κατάστημα Δελβινακίου</t>
  </si>
  <si>
    <t xml:space="preserve">Αγορά ενός σαρώθρου</t>
  </si>
  <si>
    <t xml:space="preserve">Ασφαλτόστρωση εσωτερικού οδικού δικτύου Δ.Δ  Δελβινακίου</t>
  </si>
  <si>
    <r>
      <rPr>
        <b val="true"/>
        <sz val="10"/>
        <rFont val="Arial Greek"/>
        <family val="2"/>
        <charset val="161"/>
      </rPr>
      <t xml:space="preserve">ΔΗΜΟΣ</t>
    </r>
    <r>
      <rPr>
        <sz val="10"/>
        <rFont val="Arial Greek"/>
        <family val="0"/>
        <charset val="161"/>
      </rPr>
      <t xml:space="preserve">                ΛΑΚΚΑΣ ΣΟΥΛΙΟΥ</t>
    </r>
  </si>
  <si>
    <t xml:space="preserve">Αποπεράτωση δημαρχιακού καταστήματος - εξοπλισμός</t>
  </si>
  <si>
    <t xml:space="preserve">Βελτίωση εσωτερ. δικτύου του δήμου</t>
  </si>
  <si>
    <t xml:space="preserve">Κατασκευή δικτύου ύδρευσης Δ.Δ. Παλαιοχωρίου - Σερζιανών</t>
  </si>
  <si>
    <t xml:space="preserve">Αποκατάσταση Ι.Μ Αλεποχωρίου Μπότσαρη</t>
  </si>
  <si>
    <t xml:space="preserve">Βελτίωση εσωτερικού οδικού δικτύου Δ. Δερβιζιάνων.</t>
  </si>
  <si>
    <t xml:space="preserve">α΄ εργολαβία:   438.445,00   €</t>
  </si>
  <si>
    <t xml:space="preserve">β΄ εργολαβία:    96.353,00   €</t>
  </si>
  <si>
    <t xml:space="preserve">Συντήρηση - αντικατάσταση τμημάτων πεπαλαιωμένου δικτύου ύδρευσης Δ.Δ.του Δήμου</t>
  </si>
  <si>
    <t xml:space="preserve">Αποκατάσταση πελασγικών τειχών - Αξιοποίηση αρχαιολογικού χώρου πηγών Αχέροντα.</t>
  </si>
  <si>
    <t xml:space="preserve">Αποπεράτωση και διαμόρφωση εξωτερικού χώρου πνευματικόυ κέντρου Δ.Δ. Αχλαδέας</t>
  </si>
  <si>
    <t xml:space="preserve">Αποπεράτωση πνευματικού κέντρου Δ.Δ. Γεωργάνων.</t>
  </si>
  <si>
    <t xml:space="preserve">Αντικατάσταση εξωτερικού δικτύου ύδρευσης από το Δ.Δ. Σιστρουνίου έως το Δ.Δ. Ρωμανού.</t>
  </si>
  <si>
    <t xml:space="preserve">Κατασκευή δικτύου ύδρευσης - αντλιοστάσιου στο Δ.Δ Γεωργάνων</t>
  </si>
  <si>
    <t xml:space="preserve">α΄ εργολαβία:    47.400,00   €</t>
  </si>
  <si>
    <t xml:space="preserve">β΄ εργολαβία:    37.562,14   €</t>
  </si>
  <si>
    <t xml:space="preserve">Βελτίωση  δικτύων ύδρευσης των Δ.Δ. του Δήμου</t>
  </si>
  <si>
    <t xml:space="preserve">Αποκατάσταση πελασγικών τειχών </t>
  </si>
  <si>
    <t xml:space="preserve">Αξιοποίηση αρχαιολογικού χώρου πηγών Αχέροντα.</t>
  </si>
  <si>
    <r>
      <rPr>
        <b val="true"/>
        <sz val="10"/>
        <rFont val="Arial Greek"/>
        <family val="2"/>
        <charset val="161"/>
      </rPr>
      <t xml:space="preserve">ΔΗΜΟΣ</t>
    </r>
    <r>
      <rPr>
        <sz val="10"/>
        <rFont val="Arial Greek"/>
        <family val="0"/>
        <charset val="161"/>
      </rPr>
      <t xml:space="preserve">                ΔΩΔΩΝΗΣ</t>
    </r>
  </si>
  <si>
    <t xml:space="preserve">Προμήθεια πολυμηχανήματος</t>
  </si>
  <si>
    <t xml:space="preserve">Μελέτη διοικητηρίου δήμου Δωδώνης </t>
  </si>
  <si>
    <t xml:space="preserve">Εσωτερική οδοποιία έδρας δήμου</t>
  </si>
  <si>
    <t xml:space="preserve">Κατασκευή οδού από Μαντείο έως Μελιγγούς</t>
  </si>
  <si>
    <t xml:space="preserve">Προμήθεια κάδων αποκομιδής απορριμμάτων</t>
  </si>
  <si>
    <t xml:space="preserve">Συμμετοχή δήμου στις πολιτιστικές εκδηλώσεις της Δωδώνης</t>
  </si>
  <si>
    <t xml:space="preserve">Εσωτερική οδοποιία Δωδωνούπολης</t>
  </si>
  <si>
    <t xml:space="preserve">Διοικητήριο Δήμου Δωδώνης</t>
  </si>
  <si>
    <t xml:space="preserve">Διαπλάτυνση - ασφαλτόστρωση οδού Δωδωνούπολη - Δραμεσιοί</t>
  </si>
  <si>
    <t xml:space="preserve">Βελτίωση οδού προς Αγία Αναστασία</t>
  </si>
  <si>
    <t xml:space="preserve">Βελτίωση οδού Κωστάνιανη - Μπέρκο- Ψήνα</t>
  </si>
  <si>
    <t xml:space="preserve">Βελτίωση οδών Πολυγύρου</t>
  </si>
  <si>
    <t xml:space="preserve">Κατασκευή οδού πυροπροστασίας Αγία Αναστασία -Μελιγγοί</t>
  </si>
  <si>
    <t xml:space="preserve">Μελέτες έργων Δήμου</t>
  </si>
  <si>
    <t xml:space="preserve">α) Εσωτερική οδοποιία Δωδωνούπολης (4.402,05 ευρώ)</t>
  </si>
  <si>
    <t xml:space="preserve">β) Διαπλάτυνση - ασφ/ση οδού Δωδωνούπολη-Δραμεσιοί (2.934,70 ευρώ)</t>
  </si>
  <si>
    <t xml:space="preserve">γ) Βελτίωση οδού προς Αγία Αναστασία (2.934,70 ευρώ)</t>
  </si>
  <si>
    <t xml:space="preserve">δ) Βελτίωση οδού Κωστάνιανη-Μπέρκο-Ψήνα </t>
  </si>
  <si>
    <t xml:space="preserve">ε) Βελτίωση οδού Πολυγύρου </t>
  </si>
  <si>
    <t xml:space="preserve">στ)Κατασκευή οδού πυροπροστασίας Αγία Αναστασία - Μελιγγοί </t>
  </si>
  <si>
    <t xml:space="preserve">ζ) Οδός Μελιγγοί - Θεριακήσι </t>
  </si>
  <si>
    <t xml:space="preserve">η) Κατασκευή οδού Δραγοψιάς - Πολύλοφος </t>
  </si>
  <si>
    <t xml:space="preserve">θ) Κατασκευή εξωτερικού δικτύου ύδρευσης Δ.Δ. Πολυγύρου -Ψήνα - Δραγοψιάς και συνοικισμού Ελευθεροχωρίου - Αξιοποίηση πηγών Δραγοψάς (7.043,30 ευρώ)</t>
  </si>
  <si>
    <t xml:space="preserve">Οδός Μελιγγοί - Θεριακήσι</t>
  </si>
  <si>
    <t xml:space="preserve">Κατασκευή οδού Δραγοψά - Πολύλοφος</t>
  </si>
  <si>
    <t xml:space="preserve">Ασφαλτόστρωση οδών Δ.Δ Μαντείου και οδού Δωδώνης - Δραμεσιοί</t>
  </si>
  <si>
    <t xml:space="preserve">Βελτίωση - ασφαλτόστρωση οδού προς Αγία Τριάδα Μελιγγών </t>
  </si>
  <si>
    <t xml:space="preserve">Τσιμεντοστρώσεις οδών Δ.Δ Κωστάνιανης, Αγίας Αναστασίας, Ψήνας, Δραγοψάς και Πολυγήρου</t>
  </si>
  <si>
    <t xml:space="preserve">Ύδρευση Δ.Δ Δωδώνης, Μαντείου, Δραμεσιών, Κωστάνιανης, οικισμού Αγίας Τριάδας και αρχαιολογικού χώρου Δωδώνης</t>
  </si>
  <si>
    <t xml:space="preserve">α΄ εργολαβία:   207.313,17   €</t>
  </si>
  <si>
    <t xml:space="preserve">β΄ εργολαβία: Σύδεση δικτύου ύδρευσης Δ.Δ Κωστάνιανης με τις πηγές Κεφαλοβρύσου 40.965,00   €</t>
  </si>
  <si>
    <t xml:space="preserve">Κατασκευή εσωτερικής οδοποιίας Δ.Δ Μελιγγών</t>
  </si>
  <si>
    <r>
      <rPr>
        <b val="true"/>
        <sz val="10"/>
        <rFont val="Arial Greek"/>
        <family val="2"/>
        <charset val="161"/>
      </rPr>
      <t xml:space="preserve">ΔΗΜΟΣ</t>
    </r>
    <r>
      <rPr>
        <sz val="10"/>
        <rFont val="Arial Greek"/>
        <family val="0"/>
        <charset val="161"/>
      </rPr>
      <t xml:space="preserve">                ΕΓΝΑΤΙΑΣ</t>
    </r>
  </si>
  <si>
    <t xml:space="preserve">Προμήθεια τεχνικού &amp; μηχαν. εξοπλισμού</t>
  </si>
  <si>
    <t xml:space="preserve">Μελέτη οδικής σύνδεσης έδρας με Δ.Δ. Παλαιοχωρίου</t>
  </si>
  <si>
    <t xml:space="preserve">Αντικατάσταση εσωτερ. δικτύου ύδρευσης στο Δ.Δ. Μεγ. Γότιστας</t>
  </si>
  <si>
    <t xml:space="preserve">Εκσυγχρονισμός αγροτικών ιατρείων στο Μ. Περιστέρι</t>
  </si>
  <si>
    <t xml:space="preserve">Ανάπλαση πλατείας Δ.Δ. Σιτσαίνων </t>
  </si>
  <si>
    <t xml:space="preserve">Ανάπλαση πλατείας Δ.Δ. Μεγ. Περιστερίου - Αξιοποίηση νερόμυλου</t>
  </si>
  <si>
    <t xml:space="preserve">α΄ εργολαβία:  113.854,27   €</t>
  </si>
  <si>
    <t xml:space="preserve">β΄ εργολαβία:    34.150,00   €</t>
  </si>
  <si>
    <t xml:space="preserve">Ολοκλήρωση αρδευτικών έργων Πολιτσών Δ.Δ. Χρυσοβίτσας (θέση  Βουρδούκο )</t>
  </si>
  <si>
    <t xml:space="preserve">Αγροτικό ιατρείο Δ.Δ. Χρυσοβίτσας</t>
  </si>
  <si>
    <t xml:space="preserve">Πρόσβαση - κατασκευή δρόμου προς το Δημαρχείο</t>
  </si>
  <si>
    <t xml:space="preserve">Αθλητικές εγκαταστάσεις στο Δ.Δ  Μεγ. Περιστερίου</t>
  </si>
  <si>
    <t xml:space="preserve">Οδική σύνδεση έδρας Δ.Δ. Μικρού Περιστερίου με Παλαιοχώρι.</t>
  </si>
  <si>
    <t xml:space="preserve">α΄ εργολαβία:  159.677,40   €</t>
  </si>
  <si>
    <t xml:space="preserve">β΄ εργολαβία:    76.559,81   €</t>
  </si>
  <si>
    <t xml:space="preserve">Κατασκευή - επέκταση Δημαρχείου</t>
  </si>
  <si>
    <t xml:space="preserve">Αρδευτικό μικρής Γότιστας</t>
  </si>
  <si>
    <t xml:space="preserve">Βελτίωση υποδομών ύδρευσης Δ.Δ. Χρυσοβίτσας</t>
  </si>
  <si>
    <t xml:space="preserve">Βελτίωση  ύδρευσης Δ.Δ. Μικρής Γότιστας</t>
  </si>
  <si>
    <t xml:space="preserve">Βελτίωση  ύδρευσης Δ. Εγνατίας</t>
  </si>
  <si>
    <r>
      <rPr>
        <b val="true"/>
        <sz val="10"/>
        <rFont val="Arial Greek"/>
        <family val="2"/>
        <charset val="161"/>
      </rPr>
      <t xml:space="preserve">ΔΗΜΟΣ</t>
    </r>
    <r>
      <rPr>
        <sz val="10"/>
        <rFont val="Arial Greek"/>
        <family val="0"/>
        <charset val="161"/>
      </rPr>
      <t xml:space="preserve">                ΕΚΑΛΗΣ</t>
    </r>
  </si>
  <si>
    <t xml:space="preserve">Αποπεράτωση - εξοπλισμός διοικητηρίου</t>
  </si>
  <si>
    <t xml:space="preserve">Αποχέτευση ομβρίων υδάτων στα Δ.Δ. Ασφάκας - Πετσαλίου</t>
  </si>
  <si>
    <t xml:space="preserve">Ασφαλτόστρωση εσωτερ. οδικού δικτύου Εκάλης</t>
  </si>
  <si>
    <t xml:space="preserve">Εργα αποκατάστασης &amp; ανάδειξης μνημείου ηρώων στο Δ.Δ. Λιγοψάς</t>
  </si>
  <si>
    <t xml:space="preserve">Μελέτη ανάπλασης χώρου στη θέση "Παλιούρι" στο Δ.Δ. Πετσαλίου</t>
  </si>
  <si>
    <t xml:space="preserve">Αξιοποίηση γεωτρήσεων Πετσαλίου προς υδροδότηση του Δήμου Εκάλης και αντικατάσταση δικτύου ύδρευσης του Δ.Δ. Ασφάκας  ( Α΄ φάση).</t>
  </si>
  <si>
    <t xml:space="preserve">Διευθέτηση χειμάρων Δ.Δ Μεταμόρφωσης, Πετσαλίου και Ασφάκας.</t>
  </si>
  <si>
    <t xml:space="preserve">Αποχέτευση ομβρίων υδάτων στα Δ.Δ  Ασφάκας - Πετσαλίου  ( Β΄ φάση)</t>
  </si>
  <si>
    <t xml:space="preserve">Ασφαλτόστρωση εσωτερικού οδικού δικτύου Δήμου Εκάλης  ( Β΄ φάση) </t>
  </si>
  <si>
    <t xml:space="preserve">α΄ εργολαβία:  60.601,61 ευρώ</t>
  </si>
  <si>
    <t xml:space="preserve">β΄ εργολαβία:  39.442,41 ευρώ</t>
  </si>
  <si>
    <t xml:space="preserve">γ΄ εργολαβία:     2.764,00 ευρώ</t>
  </si>
  <si>
    <t xml:space="preserve">Αποπεράτωση κοιν. κτιρίου Δ.Δ. Γαβρισιών και εξοπλισμός του προς μετατροπή σε αγροτικό ιατρείο.</t>
  </si>
  <si>
    <t xml:space="preserve">Εξοπλισμός - περιβάλλων χώρος διοικητικού κτιρίου Δ.Εκάλης</t>
  </si>
  <si>
    <t xml:space="preserve">Αποπεράτωση πνευματικού - πολιτιστικού κέντρου Δ.Δ. Ασφάκας  (Α΄ φάση)</t>
  </si>
  <si>
    <r>
      <rPr>
        <b val="true"/>
        <sz val="10"/>
        <rFont val="Arial Greek"/>
        <family val="2"/>
        <charset val="161"/>
      </rPr>
      <t xml:space="preserve">ΔΗΜΟΣ</t>
    </r>
    <r>
      <rPr>
        <sz val="10"/>
        <rFont val="Arial Greek"/>
        <family val="0"/>
        <charset val="161"/>
      </rPr>
      <t xml:space="preserve">                ΕΥΡΥΜΕΝΩΝ</t>
    </r>
  </si>
  <si>
    <t xml:space="preserve">Αποκατάσταση αρδευτικού αύλακα Σουλόπουλου</t>
  </si>
  <si>
    <t xml:space="preserve">Αποχέτευση ομβρίων</t>
  </si>
  <si>
    <t xml:space="preserve">Επέκταση - αντικατάσταση - επισκευή δικτύου ύδρευσης στο δήμο</t>
  </si>
  <si>
    <t xml:space="preserve">Εκπόνηση μελέτης επιχειρησιακού σχεδίου ανάπτυξης του Δ. Ευρυμενών. ( Σ.Χ.Ο.Α.Π )</t>
  </si>
  <si>
    <t xml:space="preserve">Επέκταση - αντικατάσταση - επισκευή δικτύου ύδρευσης στο Δ. Ευρυμενών. </t>
  </si>
  <si>
    <t xml:space="preserve">Βελτίωση εσωτερικής οδοποιίας Δ.Ευρυμενών</t>
  </si>
  <si>
    <t xml:space="preserve">Εκπόνηση μελέτης για την επισκευή και ανάδειξη των πολιτιστικών μνημείων του Δ. Ευρυμενών.</t>
  </si>
  <si>
    <t xml:space="preserve">Επισκευές και εξοπλισμός κτιρίων για στέγαση υπηρεσιών  του Δήμου. </t>
  </si>
  <si>
    <t xml:space="preserve">Εκπόνηση μελέτης για αρδευτικό στη θέση Αγ. Γεωργίου Κληματιάς.</t>
  </si>
  <si>
    <t xml:space="preserve">Διαπλάτυνση - επισκευή του οδικού άξονα Κληματιά- Μονή Παλιουρής</t>
  </si>
  <si>
    <t xml:space="preserve">Δημιουργία αθλητικών εγκαταστάσεων στο Δ. Ευρυμενών.</t>
  </si>
  <si>
    <t xml:space="preserve">Επισκευή - ανάδειξη των πολιτιστικών μνημείων του Δ.Ευρυμενών.</t>
  </si>
  <si>
    <t xml:space="preserve">Επισκευή - διαμόρφωση - εξοπλισμός των δημοτικών σχολείων Δ.Δ. Κληματιας - Παλιουρής Δ. Ευρυμενών.</t>
  </si>
  <si>
    <t xml:space="preserve">3..4</t>
  </si>
  <si>
    <t xml:space="preserve">Κατασκευή δικτύου αποχέτευσης ομβρίων του Δ.Ευρυμενών.</t>
  </si>
  <si>
    <t xml:space="preserve">Διαμόρφωση Άνω Πλατείας Δ.Δ Κληματιάς</t>
  </si>
  <si>
    <r>
      <rPr>
        <b val="true"/>
        <sz val="10"/>
        <rFont val="Arial Greek"/>
        <family val="2"/>
        <charset val="161"/>
      </rPr>
      <t xml:space="preserve">ΔΗΜΟΣ</t>
    </r>
    <r>
      <rPr>
        <sz val="10"/>
        <rFont val="Arial Greek"/>
        <family val="0"/>
        <charset val="161"/>
      </rPr>
      <t xml:space="preserve">                ΖΙΤΣΑΣ</t>
    </r>
  </si>
  <si>
    <t xml:space="preserve">Μελέτη επέκτασης δημαρχείου</t>
  </si>
  <si>
    <t xml:space="preserve">Υδρευση Πρωτόπαππα</t>
  </si>
  <si>
    <t xml:space="preserve">Αναπτυξιακή μελέτη περιοχής δήμου</t>
  </si>
  <si>
    <t xml:space="preserve">Κάδοι απορριμμάτων</t>
  </si>
  <si>
    <t xml:space="preserve">Κατασκευή - επέκταση δικτύου αποχέτευσης ομβρίων υδάτων</t>
  </si>
  <si>
    <t xml:space="preserve">Αντικατάσταση - επέκταση εσωτερικού δικτύου ύδρευσης Δ.Δ. Ζίτσας</t>
  </si>
  <si>
    <t xml:space="preserve">Αποχέτευση ομβρίων υδάτων Ζίτσας - Καρίτσας</t>
  </si>
  <si>
    <t xml:space="preserve">Αναπλάσεις οικισμών Ζίτσας</t>
  </si>
  <si>
    <t xml:space="preserve">Επέκταση Δημαρχείου</t>
  </si>
  <si>
    <t xml:space="preserve">Μηχανολογικός εξοπλισμός</t>
  </si>
  <si>
    <t xml:space="preserve">Αγροτική οδοποιία Δήμου</t>
  </si>
  <si>
    <t xml:space="preserve">Ύδρευση Πρωτόπαππας ( Β΄ φάση) </t>
  </si>
  <si>
    <t xml:space="preserve">α΄ εργολαβία: 95.377,84 ευρώ</t>
  </si>
  <si>
    <t xml:space="preserve">β΄ εργολαβία: 52.824,65 ευρώ</t>
  </si>
  <si>
    <t xml:space="preserve">Βελτίωση ύδρευσης Δ.Δ. Καρίτσας</t>
  </si>
  <si>
    <t xml:space="preserve">Μελέτη προστασίας - ανάδειξης και τουριστικής αξιοποίησης φυσικών και πολιτιστικών μνημείων Δήμου</t>
  </si>
  <si>
    <t xml:space="preserve">Επιχειρησιακό σχέδιο ανάπτυξης αμπελουργίας</t>
  </si>
  <si>
    <t xml:space="preserve">Μελέτη αξιοποίησης υδατίνων πόρων</t>
  </si>
  <si>
    <t xml:space="preserve">Μελέτη κυκλοφοριακής διευθέτησης Δήμου</t>
  </si>
  <si>
    <t xml:space="preserve">ΣΧ.Ο.Ο.Α.Π. Δήμου Ζίτσας</t>
  </si>
  <si>
    <t xml:space="preserve">Κατασκευή επέκταση δικτύου αποχέτευσης ομβρίων υδάτων Δ.Δ Καρίτσας</t>
  </si>
  <si>
    <t xml:space="preserve">α΄ εργολαβία: 35.803,37 ευρώ</t>
  </si>
  <si>
    <t xml:space="preserve">β΄ εργολαβία: 29.443,88 ευρώ</t>
  </si>
  <si>
    <r>
      <rPr>
        <b val="true"/>
        <sz val="10"/>
        <rFont val="Arial Greek"/>
        <family val="2"/>
        <charset val="161"/>
      </rPr>
      <t xml:space="preserve">ΔΗΜΟΣ</t>
    </r>
    <r>
      <rPr>
        <sz val="10"/>
        <rFont val="Arial Greek"/>
        <family val="0"/>
        <charset val="161"/>
      </rPr>
      <t xml:space="preserve">                ΙΩΑΝΝΙΤΩΝ</t>
    </r>
  </si>
  <si>
    <t xml:space="preserve">Ανακατασκευή οδών πόλης - βελτίωση οδοστρωμάτων </t>
  </si>
  <si>
    <t xml:space="preserve">Ανάπλαση δημοτικών πάρκων - πλατειών - οδών &amp; αλσυλίων της πόλης</t>
  </si>
  <si>
    <t xml:space="preserve">Κατασκευή ανοικτού ποδοσφαιρικού γηπέδου λόφου Βελισσαρίου (Πολυκλαδικό)</t>
  </si>
  <si>
    <t xml:space="preserve">Βελτίωση - διαμόρφωση τμήματος παραλιμνίου ζώνης</t>
  </si>
  <si>
    <t xml:space="preserve">Αποκατάσταση κεντρικής πύλης Φρουρίου &amp; διαμόρφωση πλατείας Κωσταδήμα</t>
  </si>
  <si>
    <t xml:space="preserve">Μηχανολογικός εξοπλισμός εργοταξίου Δ. Ιωαννιτών </t>
  </si>
  <si>
    <t xml:space="preserve">α)Προμήθεια μεταλλικών δοχείων απορριμμάτων 1100 It (88.041,09 €)</t>
  </si>
  <si>
    <t xml:space="preserve">β)Προμήθεια αυτοκινήτου σαρώθρου  (161.408,66  €)</t>
  </si>
  <si>
    <t xml:space="preserve">γ)Προμήθεια ενός αυτοκινήτου απορριμματοφόρου &amp; ενός αυτοκινήτου μεταφοράς κοντέινερ (179.016,87 €)</t>
  </si>
  <si>
    <t xml:space="preserve">δ)Προμήθεια γεφυροπλάστιγας</t>
  </si>
  <si>
    <t xml:space="preserve">ε)Προμήθεια γερανοφόρου οχήματος καλαθοφόρου 30 μ. </t>
  </si>
  <si>
    <t xml:space="preserve">στ)Προμήθεια αυτοκινήτου εκκενώσεως βόθρων </t>
  </si>
  <si>
    <t xml:space="preserve">ζ)Προμήθεια απορριμματοφόρου 16 m 3  (120.322,82 € )</t>
  </si>
  <si>
    <t xml:space="preserve">Ασφαλτόστρωση - βελτίωση οδοστρωμάτων Δ. Ιωαννιτών.</t>
  </si>
  <si>
    <t xml:space="preserve">α΄ εργολαβία: 401.095,82 ευρώ</t>
  </si>
  <si>
    <t xml:space="preserve">β΄ εργολαβία: 322.245,72 ευρώ</t>
  </si>
  <si>
    <t xml:space="preserve">γ΄ εργολαβία:   52.314,21 ευρώ</t>
  </si>
  <si>
    <t xml:space="preserve">Ηλεκτροφωτισμός οδών και πλατειών Δ. Ιωαννιτών.</t>
  </si>
  <si>
    <t xml:space="preserve">α)Ηλεκτροφωτισμός οδών και πλατειών Δ.Ιωαννιτών Α΄Φάση                          (271.187,76 €)                 </t>
  </si>
  <si>
    <t xml:space="preserve">β)Ηλεκτροφωτισμός οδών και πλατειών Δ.Ιωαννιτών Β΄Φάση               (280.423,95 €)                </t>
  </si>
  <si>
    <t xml:space="preserve">Διαμόρφωση πάρκου Αγίας Τριάδος</t>
  </si>
  <si>
    <t xml:space="preserve">Μελέτη νέου Δημαρχείου</t>
  </si>
  <si>
    <t xml:space="preserve">Αίθουσα πολλαπλών χρήσεων Δ.Δ. Νεοχωρόπουλου.</t>
  </si>
  <si>
    <t xml:space="preserve">Μελέτη παιδικού σταθμού Καλούτσιανης </t>
  </si>
  <si>
    <t xml:space="preserve">Διαπλάτυνση -ασφαλτόστρωση 5ης Επαρχιακής οδού Σταυράκι- Μαρμάρων</t>
  </si>
  <si>
    <t xml:space="preserve">Αίθουσα πολλαπλών χρήσεων Δ.Δ. Σταυρακίου.</t>
  </si>
  <si>
    <t xml:space="preserve">Διαμόρφωση πεζοδρομίων Δ. Ιωαννιτών.</t>
  </si>
  <si>
    <t xml:space="preserve">Ηλεκτροφωτισμός αυλείων χώρων σχολείων</t>
  </si>
  <si>
    <t xml:space="preserve">Αθλητικός πυρήνας Λασπότοπου</t>
  </si>
  <si>
    <t xml:space="preserve">Κατασκευή πεζογέφυρας στην λεωφόρο Γράμμου.</t>
  </si>
  <si>
    <t xml:space="preserve">Κατασκευή θερινού κινηματογράφου Δ. Ιωαννιτών.</t>
  </si>
  <si>
    <t xml:space="preserve">Χωροταξική μελέτη έκτασης "Βοιδολίβαδου" Σταυρακίου</t>
  </si>
  <si>
    <t xml:space="preserve">Υπόγειος ηλεκτρικός σταθμός στην οδό Καλλάρη.</t>
  </si>
  <si>
    <t xml:space="preserve">Οριζόντια και κατακόρυφη σήμανση της πόλης Ιωαννίνων.</t>
  </si>
  <si>
    <t xml:space="preserve">Συμπλήρωση εγκαταστάσεων πάρκου Πυρσινέλλα</t>
  </si>
  <si>
    <t xml:space="preserve">Αποπεράτωση γηπέδων στο Σταυράκι (Δίπλα από την Παράκαμψη ) </t>
  </si>
  <si>
    <t xml:space="preserve">Ανάπλαση εισόδων πόλης</t>
  </si>
  <si>
    <t xml:space="preserve">Κατασκευή οδών και πεζοδρομίων στο βόρειο τμήμα της πόλης </t>
  </si>
  <si>
    <t xml:space="preserve">3.6 </t>
  </si>
  <si>
    <t xml:space="preserve">Ανάπλαση οδού Ανεξαρτησίας</t>
  </si>
  <si>
    <t xml:space="preserve">Ανάπλαση λεωφόρου Δωδώνης</t>
  </si>
  <si>
    <t xml:space="preserve">Ανακατασκευή λεωφόρου &lt;&lt;Γ. Παπανδρέου&gt;&gt;</t>
  </si>
  <si>
    <t xml:space="preserve">Ολοκλήρωση γηπέδων Σταυρακίου</t>
  </si>
  <si>
    <t xml:space="preserve">Κατασκευή κόμβου &lt;&lt;Νικοπόλεως - Παπαναστασίου&gt;&gt;</t>
  </si>
  <si>
    <r>
      <rPr>
        <b val="true"/>
        <sz val="10"/>
        <rFont val="Arial Greek"/>
        <family val="2"/>
        <charset val="161"/>
      </rPr>
      <t xml:space="preserve">ΔΗΜΟΣ</t>
    </r>
    <r>
      <rPr>
        <sz val="10"/>
        <rFont val="Arial Greek"/>
        <family val="0"/>
        <charset val="161"/>
      </rPr>
      <t xml:space="preserve">                ΚΑΛΠΑΚΙΟΥ</t>
    </r>
  </si>
  <si>
    <t xml:space="preserve">Ολοκλήρωση αθλητικού κέντρου</t>
  </si>
  <si>
    <t xml:space="preserve">Τσιμεντοστρώσεις - ασφ/σεις κοινοτικών δρόμων</t>
  </si>
  <si>
    <t xml:space="preserve">Επέκταση - βελτίωση εσωτερ. &amp; εξωτερ. δικτύου ύδρευσης , εγκατάσταση Η/Μ εξοπλισμού</t>
  </si>
  <si>
    <t xml:space="preserve">α΄ εργολαβία:       99.661,22    €</t>
  </si>
  <si>
    <t xml:space="preserve">β΄ εργολαβία:       47.077,56    €</t>
  </si>
  <si>
    <t xml:space="preserve">Μελέτη - πράξη εφαρμογής σχεδίου οικισμού Καλπακίου</t>
  </si>
  <si>
    <t xml:space="preserve">Οδοποιία Δ.Δ. δήμου Καλπακίου</t>
  </si>
  <si>
    <t xml:space="preserve">Ύδρευση - εσωτερικό -εξωτερικό δίκτυο </t>
  </si>
  <si>
    <t xml:space="preserve">Συντηρήσεις δημοτικών κτιρίων Δ.Δ δήμου Καλπακίου</t>
  </si>
  <si>
    <t xml:space="preserve">Συντήρηση -ανάδειξη μνημείων - αναπλασείς κοιν. χώρων Δ.Δ. Δήμου Καλπακίου</t>
  </si>
  <si>
    <t xml:space="preserve">Συντήρηση εγκαταστάσεων μαθητικής εστίας Δ.Δ Δολιανών ( Μουσικό Γυμνάσιο)</t>
  </si>
  <si>
    <t xml:space="preserve">Βελτίωση εσωτερικής οδοποιίας  Δ.Δ. Δ. Καλπακίου</t>
  </si>
  <si>
    <t xml:space="preserve">ΣΧ.Ο.Ο.Α.Π.</t>
  </si>
  <si>
    <t xml:space="preserve">Αναπλάσεις των ιστορικών χώρων έπους 1940 στο Δ.Δ Καλπακίου</t>
  </si>
  <si>
    <t xml:space="preserve">Ανέγερση δημαρχείου Καλπακίου</t>
  </si>
  <si>
    <r>
      <rPr>
        <b val="true"/>
        <sz val="10"/>
        <rFont val="Arial Greek"/>
        <family val="2"/>
        <charset val="161"/>
      </rPr>
      <t xml:space="preserve">ΔΗΜΟΣ</t>
    </r>
    <r>
      <rPr>
        <sz val="10"/>
        <rFont val="Arial Greek"/>
        <family val="0"/>
        <charset val="161"/>
      </rPr>
      <t xml:space="preserve">                ΚΑΤΣΑΝΟΧΩΡΙΩΝ</t>
    </r>
  </si>
  <si>
    <t xml:space="preserve">Αντικατάσταση εξωτερ. αγωγού δικτύου ύδρευσης Κατσανοχωρίων - Μονολιθίου</t>
  </si>
  <si>
    <t xml:space="preserve">Βελτίωση νέας εισόδου στο Δ.Δ. Ελληνικού &amp; ασφ/ση περιφερειακού δρόμου</t>
  </si>
  <si>
    <t xml:space="preserve">Βελτίωση εσωτερ. οδοποιίας στα Δ.Δ. Μονολιθίου - Πλατανούσας</t>
  </si>
  <si>
    <t xml:space="preserve">Αντικατάσταση εξωτερικού αγωγού ύδρευσης Κατσανοχωρίων - Μονολιθίου</t>
  </si>
  <si>
    <t xml:space="preserve">Βελτίωση νέας εισόδου στο Δ.Δ. Ελληνικού και ασφαλτόστρωση περιφερειακού δρόμου. </t>
  </si>
  <si>
    <t xml:space="preserve">Βελτίωση εσωτερικής οδοποιίας Δ.Δ.Μονολιθίου - Πλατανούσας (β΄ φάση)</t>
  </si>
  <si>
    <t xml:space="preserve">Αποπεράτωση πρώην δημοτικού σχολείου ( Συντήρηση - Διαμόρφωση) για χρήση ως Δημαρχείο και διαμόρφωση προαυλίου χώρου</t>
  </si>
  <si>
    <t xml:space="preserve">Βελτίωση εσωτερικής οδοποιίας και διαμόρφωση εισόδων προς τα Δ.Δ. Κορύτιανης - Πλαισίων- Πηγαδίων - Αετορράχης - Λαζαίνων -Μνημείου Πεσόντων.β) Βελτίωση δρόμου από Κλίφκη προς Καλέντζι</t>
  </si>
  <si>
    <t xml:space="preserve">α΄ εργολαβία: 137.926,09 €</t>
  </si>
  <si>
    <t xml:space="preserve">β΄ εργολαβία:   30.990,46 €</t>
  </si>
  <si>
    <t xml:space="preserve">Κατασκευή οδού  Καλεντζίου - Κλίφκης - Καστρί</t>
  </si>
  <si>
    <t xml:space="preserve">α΄ εργολαβία: 48.422,60 €</t>
  </si>
  <si>
    <t xml:space="preserve">β΄ εργολαβία:   6.749,00 €</t>
  </si>
  <si>
    <t xml:space="preserve">Ανάπλαση νεκροταφίου - κατασκευή οστεοφυλακίου</t>
  </si>
  <si>
    <t xml:space="preserve">Βελτίωση δικτύου ύδρευσης Κατσανοχωρίων</t>
  </si>
  <si>
    <t xml:space="preserve">Βελτίωση εσωτερικής οδοποιίας στο Δ.Δ.Ελληνικού</t>
  </si>
  <si>
    <t xml:space="preserve">Ασφαλτόστρωση εσωτερικών δρόμων Δ.Δ  Δήμου Κατσανοχωρίων - Ασφαλτόστρωση δρόμου προς Ζωωδόχο Πηγή</t>
  </si>
  <si>
    <r>
      <rPr>
        <b val="true"/>
        <sz val="10"/>
        <rFont val="Arial Greek"/>
        <family val="2"/>
        <charset val="161"/>
      </rPr>
      <t xml:space="preserve">ΔΗΜΟΣ</t>
    </r>
    <r>
      <rPr>
        <sz val="10"/>
        <rFont val="Arial Greek"/>
        <family val="0"/>
        <charset val="161"/>
      </rPr>
      <t xml:space="preserve">                ΚΕΝΤΡΙΚΟΥ ΖΑΓΟΡΙΟΥ</t>
    </r>
  </si>
  <si>
    <t xml:space="preserve">Μελέτη κατασκευής δημαρχείου - περ. ιατρείου</t>
  </si>
  <si>
    <t xml:space="preserve">Βελτίωση δικτύου ύδρευσης δήμου</t>
  </si>
  <si>
    <t xml:space="preserve">Επισκευή παραδ. γκαλντεριμιών (μελέτη - κατασκευή)</t>
  </si>
  <si>
    <t xml:space="preserve">Αποκατάσταση Ιερών Μονών</t>
  </si>
  <si>
    <t xml:space="preserve">Κατασκευή δημαρχείου - Περ. ιατρείου</t>
  </si>
  <si>
    <t xml:space="preserve">Βελτίωση δικτύου ύδρευση Δήμου</t>
  </si>
  <si>
    <t xml:space="preserve">Επισκευή παραδοσιακών γκαλντεριμιών ( Μελέτη - κατασκευή)</t>
  </si>
  <si>
    <t xml:space="preserve">α΄ εργολαβία:    205.429,20   €</t>
  </si>
  <si>
    <t xml:space="preserve">β΄ εργολαβία:    205.429,20   €</t>
  </si>
  <si>
    <t xml:space="preserve">Αποκατάσταση Ιερών μονών </t>
  </si>
  <si>
    <t xml:space="preserve">Κατασκευή πλατείας Δ.Δ. Αρίστης</t>
  </si>
  <si>
    <t xml:space="preserve">Συντήρηση πλατείας ΄Ανω Πεδινών</t>
  </si>
  <si>
    <t xml:space="preserve">Συντήρηση πλατείας Βίτσας</t>
  </si>
  <si>
    <t xml:space="preserve">Διαμόρφωση αυλείου χώρου κέντρου ενημέρωσης στο Δ.Δ. Μεσοβουνίου</t>
  </si>
  <si>
    <t xml:space="preserve">Κατασκευή Επάνω πλατείας Δ.Δ. Αρίστης</t>
  </si>
  <si>
    <t xml:space="preserve">Συντήρηση δικτύου ύδρευση Δήμου (Μελέτη - κατασκευή)</t>
  </si>
  <si>
    <r>
      <rPr>
        <b val="true"/>
        <sz val="10"/>
        <rFont val="Arial Greek"/>
        <family val="2"/>
        <charset val="161"/>
      </rPr>
      <t xml:space="preserve">ΔΗΜΟΣ</t>
    </r>
    <r>
      <rPr>
        <sz val="10"/>
        <rFont val="Arial Greek"/>
        <family val="0"/>
        <charset val="161"/>
      </rPr>
      <t xml:space="preserve">                ΚΟΝΙΤΣΑΣ</t>
    </r>
  </si>
  <si>
    <t xml:space="preserve">Προστασία - ανάπλαση οικισμών</t>
  </si>
  <si>
    <t xml:space="preserve">Προστασία εθνικής οδού από όμβρια ύδατα</t>
  </si>
  <si>
    <t xml:space="preserve">Νέος μηχανολογικός εξοπλισμός</t>
  </si>
  <si>
    <t xml:space="preserve">Ανάπλαση - ανάδειξη παραδοσιακών οικισμών</t>
  </si>
  <si>
    <t xml:space="preserve">3.9</t>
  </si>
  <si>
    <t xml:space="preserve">Αντιμετώπιση έκτακτων λειτουργικών αναγκών δήμου Κόνιτσας</t>
  </si>
  <si>
    <t xml:space="preserve">Γενικό πολεοδομικό σχέδιο του Ν.Δ. Κόνιτσας </t>
  </si>
  <si>
    <t xml:space="preserve">Προστασία ανάπλαση οικισμών </t>
  </si>
  <si>
    <t xml:space="preserve">Προστασία Εθνικής οδού από όμβρια ύδατα</t>
  </si>
  <si>
    <t xml:space="preserve">Ανάπλαση -ανάδειξη παραδοσιακών οικισμών Δ.Κόνιτσας</t>
  </si>
  <si>
    <t xml:space="preserve">Ασφαλτόστρωση οδών Δ. Διαμερισμάτων</t>
  </si>
  <si>
    <t xml:space="preserve">Προστασία Δ.Δ. Δήμου Κόνιτσας από όμβρια ύδατα</t>
  </si>
  <si>
    <t xml:space="preserve">Προστασία - ανάπλαση οικισμών Δ.Κόνιτσας  (Β΄ φάση)</t>
  </si>
  <si>
    <t xml:space="preserve">Ανάπλαση - ανάδειξη παραδοσιακών οικισμών  Δ. Κόνιτσας (Β΄φάση)</t>
  </si>
  <si>
    <r>
      <rPr>
        <b val="true"/>
        <sz val="10"/>
        <rFont val="Arial Greek"/>
        <family val="2"/>
        <charset val="161"/>
      </rPr>
      <t xml:space="preserve">ΔΗΜΟΣ</t>
    </r>
    <r>
      <rPr>
        <sz val="10"/>
        <rFont val="Arial Greek"/>
        <family val="0"/>
        <charset val="161"/>
      </rPr>
      <t xml:space="preserve">                ΜΑΣΤΟΡΟΧΩΡΙΩΝ</t>
    </r>
  </si>
  <si>
    <t xml:space="preserve">Αποπεράτωση εργασιών επισκευής &amp; διαμόρφωσης κοινοτικού γραφείου - Κεντρικής θέρμανσης</t>
  </si>
  <si>
    <t xml:space="preserve">Αντικατάσταση ύδρευσης</t>
  </si>
  <si>
    <t xml:space="preserve">Μηχανολογικός εξοπλισμός δήμου</t>
  </si>
  <si>
    <t xml:space="preserve">Αμοιβές  προσωπικού </t>
  </si>
  <si>
    <t xml:space="preserve">Υδρευση</t>
  </si>
  <si>
    <t xml:space="preserve">α΄ εργολαβία: 61.628.76 € </t>
  </si>
  <si>
    <t xml:space="preserve">β΄ εργολαβία: 11.738,81 € </t>
  </si>
  <si>
    <t xml:space="preserve">Λειτουργικές δαπάνες</t>
  </si>
  <si>
    <t xml:space="preserve">Τηλεοπτική κάλυψη</t>
  </si>
  <si>
    <t xml:space="preserve">Αναπλάσεις οικισμών</t>
  </si>
  <si>
    <t xml:space="preserve">α)Αναπλάσεις χώρων Δ.Δ.Καστανέας, Πυρσόγιαννης, Ασημοχωρίου, Οξιάς (86.867,20 €)</t>
  </si>
  <si>
    <t xml:space="preserve">β)Αναπλάσεις χώρων στα Δ.Δ. Δρροσοπηγής, Λαγκάδας, Κεφαλοχωρίου, Πλαγιάς (84.519,44 €)</t>
  </si>
  <si>
    <t xml:space="preserve">γ) Αναπλάσεις χώρων στα Δ.Δ. Βούρμπιανης, Πληκατίου, Γοργοποτάμου, Χιονάδων (88.041,09 €)</t>
  </si>
  <si>
    <t xml:space="preserve">Εσωτερική  οδοποιία οικισμών</t>
  </si>
  <si>
    <t xml:space="preserve">α)Εσωτερική οδοποιία Δ.Δ. Δροσοπηγής, Κεφαλοχωρίου, Πλαγιάς (71.101,88 €)</t>
  </si>
  <si>
    <t xml:space="preserve">β)Εσωτερική οδοποιία στα Δ.Δ. Βουρμπιανης,  Πληκατίου, Γοργοποτάμου, Χιονάδων (88.129,13 €)</t>
  </si>
  <si>
    <t xml:space="preserve">γ)Εσωτερική οδοποιία Καστανέας, Πυρσόγιαννης,Ασημοχωρίου,Οξυάς  (91.797,50 €)</t>
  </si>
  <si>
    <t xml:space="preserve">δ)Εσωτερική οδοποιία Δ.Δ. Λαγκάδας (12.004,11 €)</t>
  </si>
  <si>
    <t xml:space="preserve">Μελέτη ανέγερσης ξενώνα Δ.Δ. Πληκατίου</t>
  </si>
  <si>
    <t xml:space="preserve">Μελέτη ανέγερσης ξενώνα Δ.Δ. Χιονιάδων</t>
  </si>
  <si>
    <t xml:space="preserve">Μελέτη ανέγερσης ξενώνα Δ.Δ. Λαγκάδας</t>
  </si>
  <si>
    <t xml:space="preserve">Μελέτη επισκευής σχολαρχείου Δ.Δ. Βούρμπιανης</t>
  </si>
  <si>
    <t xml:space="preserve">Μελέτη ανέγερσης ξενώνα Δ.Δ. Δροσοπηγής</t>
  </si>
  <si>
    <t xml:space="preserve">Μελέτη ανέγερσης ξενώνα Δ.Δ. Πλαγιάς</t>
  </si>
  <si>
    <t xml:space="preserve">Μελέτη ανέγερσης ξενώνα Δ.Δ. Θεοτόκου - Κεφαλοχωρίου</t>
  </si>
  <si>
    <t xml:space="preserve">Αποτύπωση δημοτικής περιουσίας Δ.Δ. Πυρσόγιαννης</t>
  </si>
  <si>
    <t xml:space="preserve">Αποτύπωση δημοτικής περιουσίας Δ.Δ. Καστανέας</t>
  </si>
  <si>
    <t xml:space="preserve">Αποτύπωση δημοτικής περιουσίας Δ.Δ. Οξυάς</t>
  </si>
  <si>
    <t xml:space="preserve">Αποτύπωση δημοτικής περιουσίας Δ.Δ. Δροσοπηγής</t>
  </si>
  <si>
    <t xml:space="preserve">Προβολή  δήμου</t>
  </si>
  <si>
    <t xml:space="preserve">Φωτισμός ( Εσωτερικός - Εξωτερικός)</t>
  </si>
  <si>
    <t xml:space="preserve">Πληροφοριακές πινακίδες</t>
  </si>
  <si>
    <t xml:space="preserve">Βελτίωση δικτύων ύδρευσης Δ.Μαστοροχωρίων</t>
  </si>
  <si>
    <t xml:space="preserve">Προμήθεια απορριμματοφόρου</t>
  </si>
  <si>
    <t xml:space="preserve">Συμπληρωματικές εργασίες ανάπλασης πλατειών Κεφαλοχωρίου - Πλαγιάς</t>
  </si>
  <si>
    <t xml:space="preserve">Επισκευή κοινοτικού καταστήματος Οξιάς - Συμπληρωματικές εργασίες ανάπλασης πλατείας Βούρμπιανης</t>
  </si>
  <si>
    <t xml:space="preserve">α΄ εργολαβία: 33.880.00 € </t>
  </si>
  <si>
    <t xml:space="preserve">β΄ εργολαβία:  9.250,00 € </t>
  </si>
  <si>
    <t xml:space="preserve">γ΄ εργολαβία:  7.450,00 € </t>
  </si>
  <si>
    <t xml:space="preserve">Τοίχος αντιστήριξης κάτω πλατείας Λαγκάδας </t>
  </si>
  <si>
    <t xml:space="preserve">Κατασκευή τοίχου αντιστήριξης προαύλιου χώρου εκκλησίας Αγίου Αθανασίου Χιονιάδων </t>
  </si>
  <si>
    <t xml:space="preserve">Αποπεράτωση τοίχου αντιστήριξης πλατείας Δ.Δ Χιονιάδων </t>
  </si>
  <si>
    <t xml:space="preserve">Αποπεράτωση τοίχου αντιστήριξης πλατείας Δ.Δ Γοργοποτάμου</t>
  </si>
  <si>
    <t xml:space="preserve">Αποπεράτωση γκαλντεριμιού Δ.Δ Ασημοχωρίου</t>
  </si>
  <si>
    <t xml:space="preserve">Τοίχος αντιστήριξης στο Δ.Δ Χιονιάδων</t>
  </si>
  <si>
    <t xml:space="preserve">Κατασκευή δεξαμενής ύδρευσης στο Δ.Δ Βούρμπιανης</t>
  </si>
  <si>
    <t xml:space="preserve">                                  ΕΙΔΙΚΟ ΠΡΟΓΡΑΜΜΑ ΤΟΠΙΚΗΣ ΑΥΤΟΔΙΟΙΚΗΣΗΣ (Ε.Π.Τ.Α.  1999 - 2004))</t>
  </si>
  <si>
    <r>
      <rPr>
        <b val="true"/>
        <sz val="10"/>
        <rFont val="Arial Greek"/>
        <family val="2"/>
        <charset val="161"/>
      </rPr>
      <t xml:space="preserve">ΔΗΜΟΣ</t>
    </r>
    <r>
      <rPr>
        <sz val="10"/>
        <rFont val="Arial Greek"/>
        <family val="0"/>
        <charset val="161"/>
      </rPr>
      <t xml:space="preserve">                ΜΕΤΣΟΒΟΥ</t>
    </r>
  </si>
  <si>
    <t xml:space="preserve">Δρόμος Μέτσοβο - Ανθοχώρι ( α' φάση)</t>
  </si>
  <si>
    <t xml:space="preserve">Ανακατασκευή λιθόστρωτων γκαλνεριμιών σ'ολο το δήμο </t>
  </si>
  <si>
    <t xml:space="preserve">Μηχανολογικός εξοπλισμός </t>
  </si>
  <si>
    <t xml:space="preserve">Αναστύλωση οικίας Τσανάκα - Δημιουργία Μουσείου</t>
  </si>
  <si>
    <t xml:space="preserve">Ενίσχυση ύδρευσης Βοτονοσίου</t>
  </si>
  <si>
    <t xml:space="preserve">Μελέτη αποχέτευσης Δ.Δ Ανθοχωρίου και Βοτονοσίου</t>
  </si>
  <si>
    <t xml:space="preserve">Μελέτη βιοτεχνικού πάρκου Μετσοβου</t>
  </si>
  <si>
    <t xml:space="preserve">Δρόμος Μέτσοβο - Ανθοχώρι</t>
  </si>
  <si>
    <t xml:space="preserve">α΄  εργολαβία: (110.931,91 €)</t>
  </si>
  <si>
    <t xml:space="preserve">β΄  εργολαβία: (0,00 €)</t>
  </si>
  <si>
    <t xml:space="preserve">Ανακατασκευή λιθοστρώτων γκαλτεριμιών σε όλο τον Δήμο</t>
  </si>
  <si>
    <t xml:space="preserve">α)Ανακατασκευή λιθοστρώτων γκαλτεριμιών σε όλο τον Δήμο                         (84.862,59 €)</t>
  </si>
  <si>
    <t xml:space="preserve">β)Συντήρηση εσωτερικής οδοποιίας λιθοστρώτων Δ.Δ. Δήμου Μετσόβου (103.810,94 €)  </t>
  </si>
  <si>
    <t xml:space="preserve">γ΄  εργολαβία: (56.455,60 €)</t>
  </si>
  <si>
    <t xml:space="preserve"> Υδρευση Βοτονοσίου</t>
  </si>
  <si>
    <t xml:space="preserve"> α)Υδρευση Βοτονοσίου α΄ εργολαβία (22.890,68 €)</t>
  </si>
  <si>
    <t xml:space="preserve"> β)Υδρευση Βοτονοσίου β΄ εργολαβία (12.032,28 €)</t>
  </si>
  <si>
    <t xml:space="preserve"> γ)Υδρευση Βοτονοσίου γ΄ εργολαβία  (11.738,82 €)</t>
  </si>
  <si>
    <t xml:space="preserve">Ανάπλαση παραδοσιακού κέντρου Μετσόβου </t>
  </si>
  <si>
    <t xml:space="preserve">Βιολογικός καθαρισμός- β΄ φάση (τριτοβάθμια επεξεργασία)  </t>
  </si>
  <si>
    <t xml:space="preserve">Βιοτεχνικό πάρκο - Μεταφορά ηλεκτρικού ρεύματος</t>
  </si>
  <si>
    <t xml:space="preserve">Συντήρηση ασφαλτοτάπητα σποραδικώς</t>
  </si>
  <si>
    <t xml:space="preserve">Ασφαλτοστρώσεις στα Δ.Δ του δήμου Μετσόβου</t>
  </si>
  <si>
    <r>
      <rPr>
        <b val="true"/>
        <sz val="10"/>
        <rFont val="Arial Greek"/>
        <family val="2"/>
        <charset val="161"/>
      </rPr>
      <t xml:space="preserve">ΔΗΜΟΣ</t>
    </r>
    <r>
      <rPr>
        <sz val="10"/>
        <rFont val="Arial Greek"/>
        <family val="0"/>
        <charset val="161"/>
      </rPr>
      <t xml:space="preserve">                ΜΟΛΟΣΣΩΝ</t>
    </r>
  </si>
  <si>
    <t xml:space="preserve">Ενδοδημοτική οδοποιία (α' φάση)</t>
  </si>
  <si>
    <t xml:space="preserve">Μελέτη - επέκταση κτιριακής διοικητικής υποδομής </t>
  </si>
  <si>
    <t xml:space="preserve">Μελέτη προβολής - συντήρησης - αναστήλωσης  - ανάδειξης &amp; διαμόρφωσης χώρου </t>
  </si>
  <si>
    <t xml:space="preserve">α)Μελέτη συντήρησης - αναστήλωσης- ανάδειξης Ι.Μ.Ραιδιώτισσας (0 €)</t>
  </si>
  <si>
    <t xml:space="preserve">β)Αποκατάσταση Ι.Μ. Παναγιάς Εκκλησοχωρίου ( 0 €)</t>
  </si>
  <si>
    <t xml:space="preserve">γ)Αποκατάσταση Ι.Μ.Προφήτη Ηλία Δεσποτικού (0 €)</t>
  </si>
  <si>
    <t xml:space="preserve">Επέκταση κτιριακής υποδομής</t>
  </si>
  <si>
    <t xml:space="preserve">Εσωτερική οδοποιία </t>
  </si>
  <si>
    <t xml:space="preserve">α΄ εργολαβία:   535.599,30 €</t>
  </si>
  <si>
    <t xml:space="preserve">β΄ εργολαβία:   184.030,00 €</t>
  </si>
  <si>
    <t xml:space="preserve">γ΄ εργολαβία:   137.859,65, €</t>
  </si>
  <si>
    <t xml:space="preserve">4.4.</t>
  </si>
  <si>
    <t xml:space="preserve">Ανάπτυξη πολιτιστικών χώρων</t>
  </si>
  <si>
    <t xml:space="preserve">Δημιουργία αθλητικών χώρων</t>
  </si>
  <si>
    <t xml:space="preserve">Ύδρευση Δημ. Διαμερισμάτων Δήμου</t>
  </si>
  <si>
    <t xml:space="preserve">α΄ εργολαβία:  173.434,58 €</t>
  </si>
  <si>
    <t xml:space="preserve">β΄ εργολαβία:    69.330,67 €</t>
  </si>
  <si>
    <t xml:space="preserve">Αγορά εξαρτημάτων πολυμηχανήματος</t>
  </si>
  <si>
    <t xml:space="preserve">Πολιτιστική δραστηριότητα</t>
  </si>
  <si>
    <t xml:space="preserve">Τοπογραφική αποτύπωση κοινοχρήστων χώρων Δ.Δ.Ριζού και Γρανιτσοπούλας</t>
  </si>
  <si>
    <r>
      <rPr>
        <b val="true"/>
        <sz val="10"/>
        <rFont val="Arial Greek"/>
        <family val="2"/>
        <charset val="161"/>
      </rPr>
      <t xml:space="preserve">ΔΗΜΟΣ</t>
    </r>
    <r>
      <rPr>
        <sz val="10"/>
        <rFont val="Arial Greek"/>
        <family val="0"/>
        <charset val="161"/>
      </rPr>
      <t xml:space="preserve">                ΜΠΙΖΑΝΙΟΥ</t>
    </r>
  </si>
  <si>
    <t xml:space="preserve">Μελέτη ανέγερσης δημαρχείου</t>
  </si>
  <si>
    <t xml:space="preserve">Βελτίωση οδικού δικτύου Πεδινής - Κοσμηράς - Ασβεστοχωρίου</t>
  </si>
  <si>
    <t xml:space="preserve">Αναπλάσεις οικισμών Δημ. Διαμ. του  Δήμου</t>
  </si>
  <si>
    <t xml:space="preserve">Διανοίξεις - Βελτιώσεις -ασφαλτοστρώσεις εσωτερικού οδικού δικτύου των οικισμών των Δημοτικών Διαμερισμάτων.</t>
  </si>
  <si>
    <t xml:space="preserve">α΄ εργολαβία:  221.570,07 €</t>
  </si>
  <si>
    <t xml:space="preserve">β΄ εργολαβία:    41.063,25 €</t>
  </si>
  <si>
    <t xml:space="preserve">Βελτιώσεις - διανοίξεις δρόμων εσωτ.δικτύου Δ.Δ. Μανολιάσας Δ.Μπιζανίου.</t>
  </si>
  <si>
    <t xml:space="preserve">Βελτίωση του δρόμου παράκαμψη Κοσμηράς</t>
  </si>
  <si>
    <t xml:space="preserve">Ανακατασκευή οδού από θέση Πλάτανος εως οικισμό Δ.Δ Πεδινής</t>
  </si>
  <si>
    <t xml:space="preserve">α΄ εργολαβία:  104.550,00 €</t>
  </si>
  <si>
    <t xml:space="preserve">β΄ εργολαβία:    12.838,11 €</t>
  </si>
  <si>
    <t xml:space="preserve">Ασφαλτοστρώσεις δημοτικών διαμερισμάτων</t>
  </si>
  <si>
    <t xml:space="preserve">α΄ εργολαβία:  131.376,00 €</t>
  </si>
  <si>
    <t xml:space="preserve">β΄ εργολαβία:    44.706,18 €</t>
  </si>
  <si>
    <r>
      <rPr>
        <b val="true"/>
        <sz val="10"/>
        <rFont val="Arial Greek"/>
        <family val="2"/>
        <charset val="161"/>
      </rPr>
      <t xml:space="preserve">ΔΗΜΟΣ</t>
    </r>
    <r>
      <rPr>
        <sz val="10"/>
        <rFont val="Arial Greek"/>
        <family val="0"/>
        <charset val="161"/>
      </rPr>
      <t xml:space="preserve">                ΠΑΜΒΩΤΙΔΑΣ</t>
    </r>
  </si>
  <si>
    <t xml:space="preserve">Προμήθεια μηχανολογικού εξοπλισμού δήμου Παμβώτιδας</t>
  </si>
  <si>
    <t xml:space="preserve">Βελτίωση - ασφ/ση εσωτερ. δικτύου δήμου Παμβώτιδας (α' φάση)</t>
  </si>
  <si>
    <t xml:space="preserve">Προμήθεια κάδων αποκομιδής απορριμμάτων </t>
  </si>
  <si>
    <t xml:space="preserve">Βελτίωση -ασφαλτόστρωση εσωτερικού οδικού δικτύου Δ. Παμβώτιδος (Β΄ φάση)</t>
  </si>
  <si>
    <r>
      <rPr>
        <b val="true"/>
        <sz val="9"/>
        <rFont val="Arial Greek"/>
        <family val="2"/>
        <charset val="161"/>
      </rPr>
      <t xml:space="preserve">α.</t>
    </r>
    <r>
      <rPr>
        <sz val="9"/>
        <rFont val="Arial Greek"/>
        <family val="2"/>
        <charset val="161"/>
      </rPr>
      <t xml:space="preserve"> 1η εργολαβία   (323.811,73 € )</t>
    </r>
  </si>
  <si>
    <r>
      <rPr>
        <b val="true"/>
        <sz val="9"/>
        <rFont val="Arial Greek"/>
        <family val="2"/>
        <charset val="161"/>
      </rPr>
      <t xml:space="preserve">β.</t>
    </r>
    <r>
      <rPr>
        <sz val="9"/>
        <rFont val="Arial Greek"/>
        <family val="2"/>
        <charset val="161"/>
      </rPr>
      <t xml:space="preserve"> 2η εργολαβία   (116.883,70 € )</t>
    </r>
  </si>
  <si>
    <t xml:space="preserve">Προμήθεια μηχανολογικού εξοπλισμού </t>
  </si>
  <si>
    <t xml:space="preserve">Διαμόρφωση - βελτίωση κοινοχρήστων χώρων Δ.Παμβώτιδας</t>
  </si>
  <si>
    <r>
      <rPr>
        <b val="true"/>
        <sz val="9"/>
        <rFont val="Arial Greek"/>
        <family val="2"/>
        <charset val="161"/>
      </rPr>
      <t xml:space="preserve">α.</t>
    </r>
    <r>
      <rPr>
        <sz val="9"/>
        <rFont val="Arial Greek"/>
        <family val="2"/>
        <charset val="161"/>
      </rPr>
      <t xml:space="preserve"> 1η εργολαβία   (139.537,77 € )</t>
    </r>
  </si>
  <si>
    <r>
      <rPr>
        <b val="true"/>
        <sz val="9"/>
        <rFont val="Arial Greek"/>
        <family val="2"/>
        <charset val="161"/>
      </rPr>
      <t xml:space="preserve">β.</t>
    </r>
    <r>
      <rPr>
        <sz val="9"/>
        <rFont val="Arial Greek"/>
        <family val="2"/>
        <charset val="161"/>
      </rPr>
      <t xml:space="preserve"> 2η εργολαβία     (31.270,00 € )</t>
    </r>
  </si>
  <si>
    <t xml:space="preserve">Μελέτη ύδρευσης </t>
  </si>
  <si>
    <r>
      <rPr>
        <b val="true"/>
        <sz val="9"/>
        <rFont val="Arial Greek"/>
        <family val="2"/>
        <charset val="161"/>
      </rPr>
      <t xml:space="preserve">α.</t>
    </r>
    <r>
      <rPr>
        <sz val="9"/>
        <rFont val="Arial Greek"/>
        <family val="2"/>
        <charset val="161"/>
      </rPr>
      <t xml:space="preserve"> 1η εργολαβία   (14.673,51 € )</t>
    </r>
  </si>
  <si>
    <r>
      <rPr>
        <b val="true"/>
        <sz val="9"/>
        <rFont val="Arial Greek"/>
        <family val="2"/>
        <charset val="161"/>
      </rPr>
      <t xml:space="preserve">β.</t>
    </r>
    <r>
      <rPr>
        <sz val="9"/>
        <rFont val="Arial Greek"/>
        <family val="2"/>
        <charset val="161"/>
      </rPr>
      <t xml:space="preserve"> 2η εργολαβία: Μελέτη εσωτερικού δικτύου ύδρευσης των Δ.Δ δήμου Παμβώτιδας  (14.673,65 € )</t>
    </r>
  </si>
  <si>
    <t xml:space="preserve">Μελέτη εσωτερικής οδοποιίας</t>
  </si>
  <si>
    <t xml:space="preserve">Μελέτη διαμόρφωσης και φωτισμού κόμβων </t>
  </si>
  <si>
    <t xml:space="preserve">Μελέτη οργάνωσης συλλογής απορριμάτων</t>
  </si>
  <si>
    <t xml:space="preserve">Μελέτη διαμόρφωσης δημοτικών -κοινοτικών χώρων &amp; αύλειων χώρων σχολικών κτιρίων.</t>
  </si>
  <si>
    <t xml:space="preserve">Μελέτη αποχέτευσης ομβρίων</t>
  </si>
  <si>
    <t xml:space="preserve">Αναπτυξιακή μελέτη - επιχειρησιακό σχέδιο </t>
  </si>
  <si>
    <t xml:space="preserve">Διαμόρφωση -κατασκευή αθλητικών χώρων Δ.Παμβώτιδος</t>
  </si>
  <si>
    <t xml:space="preserve">Πεζοδρόμηση -φωτισμός εσωτερικού δικτύου </t>
  </si>
  <si>
    <r>
      <rPr>
        <b val="true"/>
        <sz val="9"/>
        <rFont val="Arial Greek"/>
        <family val="2"/>
        <charset val="161"/>
      </rPr>
      <t xml:space="preserve">α.</t>
    </r>
    <r>
      <rPr>
        <sz val="9"/>
        <rFont val="Arial Greek"/>
        <family val="2"/>
        <charset val="161"/>
      </rPr>
      <t xml:space="preserve"> 1η εργολαβία   (187.816,66 € )</t>
    </r>
  </si>
  <si>
    <r>
      <rPr>
        <b val="true"/>
        <sz val="9"/>
        <rFont val="Arial Greek"/>
        <family val="2"/>
        <charset val="161"/>
      </rPr>
      <t xml:space="preserve">β.</t>
    </r>
    <r>
      <rPr>
        <sz val="9"/>
        <rFont val="Arial Greek"/>
        <family val="2"/>
        <charset val="161"/>
      </rPr>
      <t xml:space="preserve"> 2η εργολαβία     (17.612,54 € )</t>
    </r>
  </si>
  <si>
    <r>
      <rPr>
        <b val="true"/>
        <sz val="9"/>
        <rFont val="Arial Greek"/>
        <family val="2"/>
        <charset val="161"/>
      </rPr>
      <t xml:space="preserve">γ.</t>
    </r>
    <r>
      <rPr>
        <sz val="9"/>
        <rFont val="Arial Greek"/>
        <family val="2"/>
        <charset val="161"/>
      </rPr>
      <t xml:space="preserve"> 3η εργολαβία: Πεζοδρόμηση οδού προς λύκειο Δ.Δ Κατσικάς    (5.274,40 € )</t>
    </r>
  </si>
  <si>
    <t xml:space="preserve">Διαγράμμιση εσωτερικού οδικού δικτύου</t>
  </si>
  <si>
    <t xml:space="preserve">Βελτίωση - ασφαλ/ση εσωτερικού οδικού δικτύου Δ.Παμβώτιδας (Γ΄ φάση)</t>
  </si>
  <si>
    <r>
      <rPr>
        <b val="true"/>
        <sz val="9"/>
        <rFont val="Arial Greek"/>
        <family val="2"/>
        <charset val="161"/>
      </rPr>
      <t xml:space="preserve">α.</t>
    </r>
    <r>
      <rPr>
        <sz val="9"/>
        <rFont val="Arial Greek"/>
        <family val="2"/>
        <charset val="161"/>
      </rPr>
      <t xml:space="preserve"> 1η εργολαβία   (116.232,02 € )</t>
    </r>
  </si>
  <si>
    <r>
      <rPr>
        <b val="true"/>
        <sz val="9"/>
        <rFont val="Arial Greek"/>
        <family val="2"/>
        <charset val="161"/>
      </rPr>
      <t xml:space="preserve">β.</t>
    </r>
    <r>
      <rPr>
        <sz val="9"/>
        <rFont val="Arial Greek"/>
        <family val="2"/>
        <charset val="161"/>
      </rPr>
      <t xml:space="preserve"> 2η εργολαβία     (27.556,68 € )</t>
    </r>
  </si>
  <si>
    <r>
      <rPr>
        <b val="true"/>
        <sz val="9"/>
        <rFont val="Arial Greek"/>
        <family val="2"/>
        <charset val="161"/>
      </rPr>
      <t xml:space="preserve">γ.</t>
    </r>
    <r>
      <rPr>
        <sz val="9"/>
        <rFont val="Arial Greek"/>
        <family val="2"/>
        <charset val="161"/>
      </rPr>
      <t xml:space="preserve"> 3η εργολαβία: Τοποθέτηση στηθαίων σε οδούς δήμου Παμβώτιδας     (6.583,17 € )</t>
    </r>
  </si>
  <si>
    <t xml:space="preserve">Έργα ύδρευσης  Δημοτικών  Διαμερισμάτων</t>
  </si>
  <si>
    <t xml:space="preserve">Μελέτη αποχέτευσης ακαθάρτων παλαιού σχεδίου οικισμού Κατσικάς</t>
  </si>
  <si>
    <t xml:space="preserve">Μελέτη διαμόρφωσης χώρου νέου δημαρχιακού κτιρίου</t>
  </si>
  <si>
    <t xml:space="preserve">Μελέτη ύδρευσης εντός ρυμοτομικού σχεδίου επέκτασης Δ.Δ Κατσικάς</t>
  </si>
  <si>
    <r>
      <rPr>
        <b val="true"/>
        <sz val="10"/>
        <rFont val="Arial Greek"/>
        <family val="2"/>
        <charset val="161"/>
      </rPr>
      <t xml:space="preserve">ΔΗΜΟΣ</t>
    </r>
    <r>
      <rPr>
        <sz val="10"/>
        <rFont val="Arial Greek"/>
        <family val="0"/>
        <charset val="161"/>
      </rPr>
      <t xml:space="preserve">                ΠΑΣΣΑΡΩΝΑΣ</t>
    </r>
  </si>
  <si>
    <t xml:space="preserve">Διάνοιξη δρόμου για τη σύνδεση Βουνοπλαγιάς - Μ. Γαρδικίου - Νεοχωρίου(α' φάση)</t>
  </si>
  <si>
    <t xml:space="preserve">Βελτίωση δικτύου ύδρευσης των Δ.Δ. Ελεούσας , Νεοχωρίου , Ροδοτοπίου (Α' φάση)</t>
  </si>
  <si>
    <t xml:space="preserve">Μελέτη κατασκευής δημαρχείου</t>
  </si>
  <si>
    <t xml:space="preserve">Κατασκευή δικτύου αποχέτευσης ομβρίων υδάτων δήμου</t>
  </si>
  <si>
    <t xml:space="preserve">Μελέτη ανέγερσης κτιρίου πολλαπλών χρήσεων Δ.Δ. Ελεούσας</t>
  </si>
  <si>
    <t xml:space="preserve">Διανοιξη δρόμου για την σύνδεση Βουνοπλαγιάς - Μεγ. Γαρδικίου Ροδοτοπίου- Νεοχωρίου. Εσωτερική οδοποία Γραμμενοχωρίων.</t>
  </si>
  <si>
    <t xml:space="preserve">Βελτίωση δικτύου ύδρευσης των Δ.Δ. Ελεούσας, Νεοχωρίου, Ροδοτοπίου</t>
  </si>
  <si>
    <t xml:space="preserve">Επέκταση -συντήρηση  δικτύου Γραμμενοχωρίων.</t>
  </si>
  <si>
    <t xml:space="preserve">Κτίριο πολλαπλών χρήσεων Δ.Δ. Ελεούσας</t>
  </si>
  <si>
    <t xml:space="preserve">Μουσείο Δ.Δ. Ροδοτοπίου</t>
  </si>
  <si>
    <t xml:space="preserve">Προμήθεια μηχανήματος  (J.C.B)</t>
  </si>
  <si>
    <t xml:space="preserve">Αποχέτευση ομβρίων λεκανοπεδίου  Γραμμενοχωρίων </t>
  </si>
  <si>
    <t xml:space="preserve">Αμοιβές προσωπικού . (Οδηγοί - χειριστές μηχανημάτων)</t>
  </si>
  <si>
    <t xml:space="preserve">Κατασκευή χλοοτάπητα στο Δ.Δ.Ελεούσας - νέων εγκαταστάσεων - διαμόρφωση χώρου στη θέση "Μύλος''</t>
  </si>
  <si>
    <t xml:space="preserve">Αποπεράτωση Α΄ ορόφου αίθουσας πολλαπλών χρήσεων Δ.Δ Ζωοδόχου</t>
  </si>
  <si>
    <t xml:space="preserve">Εσωτερική οδοποιία Δ.Δ  Ελεούσας</t>
  </si>
  <si>
    <r>
      <rPr>
        <b val="true"/>
        <sz val="10"/>
        <rFont val="Arial Greek"/>
        <family val="2"/>
        <charset val="161"/>
      </rPr>
      <t xml:space="preserve">ΔΗΜΟΣ</t>
    </r>
    <r>
      <rPr>
        <sz val="10"/>
        <rFont val="Arial Greek"/>
        <family val="0"/>
        <charset val="161"/>
      </rPr>
      <t xml:space="preserve">                ΠΕΡΑΜΑΤΟΣ</t>
    </r>
  </si>
  <si>
    <t xml:space="preserve">Δίκτυο ύδρευσης δήμου Περάματος (Επέκταση  - αντικατάσταση)</t>
  </si>
  <si>
    <t xml:space="preserve">Κατασκευή &amp; βελτίωση εσωτερ. δικτύου Δήμου Περάματος</t>
  </si>
  <si>
    <t xml:space="preserve">Κατασκευή περιφερειακού δρόμου (από Ποσποτίκη - Κιόσκι ) - μελέτη</t>
  </si>
  <si>
    <t xml:space="preserve">Ανάπλαση &amp; διαμόρφωση κοινοχρήστων χώρων δήμου Περάματος</t>
  </si>
  <si>
    <t xml:space="preserve">Κατασκευή και βελτίωση εσωτερικού οδικού δικτύου Δ. Περάματος.</t>
  </si>
  <si>
    <t xml:space="preserve">Ασφαλτοστρώσεις δρόμων Δ.Δ. Περάματος</t>
  </si>
  <si>
    <t xml:space="preserve">Αναπλάσεις κοιν. χώρων Δ. Περαματος</t>
  </si>
  <si>
    <t xml:space="preserve">α) Κατασκευή πνευματικού κέντρου και άλλων χρήσεων Δ.Δ.Κρυόβρυσης (39.330,00 €)</t>
  </si>
  <si>
    <t xml:space="preserve">β) Ανάπλαση κοινοχρήστων χώρων Δ.Δ.Αμφιθέας,Κρύας,Περάματος και  Περιβλέπτου (0 €)</t>
  </si>
  <si>
    <t xml:space="preserve">γ) Αρχιτεκτονικές και τοπογραφικές εργασίες για την ανάπλαση κοινοχρήστων χώρων και πλατειών Δ.Δ Περαματος (197.859,34 €)</t>
  </si>
  <si>
    <t xml:space="preserve">Επέκταση -αντικατάσταση δικτύου ύδρευσης Δ. Περάματος</t>
  </si>
  <si>
    <t xml:space="preserve">Ανακαίνιση και επισκευή σχολικών κτιρίων</t>
  </si>
  <si>
    <t xml:space="preserve">Αποχέτευση ομβρίων στο Λυκόστομο Κρανούλας  </t>
  </si>
  <si>
    <t xml:space="preserve">Κατασκευή γέφυρας στη θέση Βατσινιά του Δ.Δ. Περάματος</t>
  </si>
  <si>
    <t xml:space="preserve">Μελέτη αποχέτευσης Αμφιθέας </t>
  </si>
  <si>
    <t xml:space="preserve">Κατασκευή αποχετευτικού απορροής ομβρίων υδάτων  Κουτσέκι - Κιόσκι Δ.Δ Αμφιθέας</t>
  </si>
  <si>
    <t xml:space="preserve">Κατασκευή πνευματικού κέντρου Κρύας και άλλων χρήσεων Δ.Δ Κρύας</t>
  </si>
  <si>
    <t xml:space="preserve">Ανάπλαση πλατείας Ηρώων Πολυτεχνείου Δ.Δ Περάματος </t>
  </si>
  <si>
    <r>
      <rPr>
        <b val="true"/>
        <sz val="10"/>
        <rFont val="Arial Greek"/>
        <family val="2"/>
        <charset val="161"/>
      </rPr>
      <t xml:space="preserve">ΔΗΜΟΣ</t>
    </r>
    <r>
      <rPr>
        <sz val="10"/>
        <rFont val="Arial Greek"/>
        <family val="0"/>
        <charset val="161"/>
      </rPr>
      <t xml:space="preserve">                ΠΡΑΜΑΝΤΩΝ</t>
    </r>
  </si>
  <si>
    <t xml:space="preserve">Επέκταση - εκσυγχρονισμός του δημαρχείου</t>
  </si>
  <si>
    <t xml:space="preserve">Μελέτη επικάλυψης χειμάρου &amp; προστασία από διάβρωση δήμου</t>
  </si>
  <si>
    <t xml:space="preserve">Συντήρηση - αντικατάσταση αγωγού ύδρευσης</t>
  </si>
  <si>
    <t xml:space="preserve">Επέκταση - εκσυγχρονισμός δημαρχείου (β΄ φάση)</t>
  </si>
  <si>
    <t xml:space="preserve">Εσωτερική οδοποιία Δ. Πραμάντων</t>
  </si>
  <si>
    <t xml:space="preserve">α) Διάνοιξη δρόμου προς Λεπίδι (0,00  €)</t>
  </si>
  <si>
    <t xml:space="preserve">β) Διάνοιξη δρόμου προς Θανασέικα (94.202,10  €)</t>
  </si>
  <si>
    <t xml:space="preserve">γ) Διάνοιξη δρόμου προς Σιαπλαουρέικα - Νικακέικα (95.000,00  €)</t>
  </si>
  <si>
    <t xml:space="preserve">Ασφαλτοστρώσεις στα Δ.Δ. Πραμάντων</t>
  </si>
  <si>
    <t xml:space="preserve">Τσιμεντοστρώσεις Δ.Δ. Πραμάντων</t>
  </si>
  <si>
    <t xml:space="preserve">Διάνοιξη δρόμου στο Δ.Δ. Αμπελοχωρίου</t>
  </si>
  <si>
    <t xml:space="preserve">Μετατροπή του κληροδοτήματος " Τσίρκα" σε μουσείο στο Δ.Δ. Πραμάντων</t>
  </si>
  <si>
    <t xml:space="preserve">Βελτίωση εσωτερικού δικτύου ύδρευσης</t>
  </si>
  <si>
    <t xml:space="preserve">α΄ εργολαβία: 90.975,79  €</t>
  </si>
  <si>
    <t xml:space="preserve">β) Αντικατάσταση και κατασκευή κεντρικού αγωγού ύδρευσης (117.388,11  €)</t>
  </si>
  <si>
    <t xml:space="preserve">Αναπλάσεις χώρων Δ. Πραμάντων</t>
  </si>
  <si>
    <t xml:space="preserve">Ύδρευση  οικισμών δήμου Πραμάντων</t>
  </si>
  <si>
    <t xml:space="preserve">Διαμόρφωση χώρου νεκροταφείου Δ.Δ Αμπελοχωρίου </t>
  </si>
  <si>
    <t xml:space="preserve">Συμπληρωματικές αναπλάσεις</t>
  </si>
  <si>
    <t xml:space="preserve">Ύδρευση από πηγή Κρύα - Νερά</t>
  </si>
  <si>
    <t xml:space="preserve">α΄ εργολαβία: 202.494,50  €</t>
  </si>
  <si>
    <t xml:space="preserve">β΄ εργολαβία:   88.000,00  €</t>
  </si>
  <si>
    <t xml:space="preserve">Μελέτη ανάδειξης διαδρομής Σπήλαιο - Πράμαντα - Ι.Μ.Αγίας Παρασκευής - Καταφύγιο</t>
  </si>
  <si>
    <t xml:space="preserve">Μελέτη αισθητικής αξιοποίησης δάσους "Μαρκόπουλο"</t>
  </si>
  <si>
    <t xml:space="preserve">Μελέτη κατασκευής παραδοσιακού καφενείου στην πλατεία Τσόπελα</t>
  </si>
  <si>
    <t xml:space="preserve">Μελέτη μετατροπής παραδοσιακού  κτιρίου σε μουσείο</t>
  </si>
  <si>
    <t xml:space="preserve">Μελέτη ανάπλασης κεντρικής πλατείας Αμπελοχωρίου</t>
  </si>
  <si>
    <t xml:space="preserve">Μελέτη ανάπλασης κεντρικής πλατείας Ραφταναίων</t>
  </si>
  <si>
    <t xml:space="preserve">Μελέτη βελτίωσης κεντρικού δρόμου Δ.Δ Ραφταναίων</t>
  </si>
  <si>
    <r>
      <rPr>
        <b val="true"/>
        <sz val="10"/>
        <rFont val="Arial Greek"/>
        <family val="2"/>
        <charset val="161"/>
      </rPr>
      <t xml:space="preserve">ΝΟΜΟΣ</t>
    </r>
    <r>
      <rPr>
        <sz val="10"/>
        <rFont val="Arial Greek"/>
        <family val="0"/>
        <charset val="161"/>
      </rPr>
      <t xml:space="preserve">                 ΙΩΑΝΝΙΝΩΝ</t>
    </r>
  </si>
  <si>
    <r>
      <rPr>
        <b val="true"/>
        <sz val="10"/>
        <rFont val="Arial Greek"/>
        <family val="2"/>
        <charset val="161"/>
      </rPr>
      <t xml:space="preserve">ΔΗΜΟΣ</t>
    </r>
    <r>
      <rPr>
        <sz val="10"/>
        <rFont val="Arial Greek"/>
        <family val="0"/>
        <charset val="161"/>
      </rPr>
      <t xml:space="preserve">                 ΣΕΛΛΩΝ</t>
    </r>
  </si>
  <si>
    <t xml:space="preserve">Δημοτικό οδικό δίκτυο δήμου Σελλών</t>
  </si>
  <si>
    <t xml:space="preserve">Μελέτη κατασκευής πολυιατρείου</t>
  </si>
  <si>
    <t xml:space="preserve">α΄ εργολαβία:    294.937,34 €</t>
  </si>
  <si>
    <t xml:space="preserve">β΄ εργολαβία:      28.000,00 €</t>
  </si>
  <si>
    <t xml:space="preserve">Κατασκευή πολυιατρείου</t>
  </si>
  <si>
    <t xml:space="preserve">Δημ. Δίκτυο ύδρευσης</t>
  </si>
  <si>
    <t xml:space="preserve">α΄ εργολαβία:   77.599,26  €</t>
  </si>
  <si>
    <t xml:space="preserve">β΄ εργολαβία: Αντικατάσταση εξωτερικού δικτύου ύδρευσης Δ.Δ Κουμαριάς  31.500,00  €</t>
  </si>
  <si>
    <t xml:space="preserve">Δημοτικό οδικό δίκτυο</t>
  </si>
  <si>
    <t xml:space="preserve">Προμήθεια  πολυμηχανήματος  J.C.B</t>
  </si>
  <si>
    <t xml:space="preserve">Προμήθεια κάδων απορριμάτων</t>
  </si>
  <si>
    <t xml:space="preserve">Μισθοδοσία προσωπικού</t>
  </si>
  <si>
    <t xml:space="preserve">Εσωτερική οδοποιία Δ.Δ. Δήμου</t>
  </si>
  <si>
    <r>
      <rPr>
        <b val="true"/>
        <sz val="10"/>
        <rFont val="Arial Greek"/>
        <family val="2"/>
        <charset val="161"/>
      </rPr>
      <t xml:space="preserve">ΔΗΜΟΣ</t>
    </r>
    <r>
      <rPr>
        <sz val="10"/>
        <rFont val="Arial Greek"/>
        <family val="0"/>
        <charset val="161"/>
      </rPr>
      <t xml:space="preserve">                ΤΖΟΥΜΕΡΚΩΝ</t>
    </r>
  </si>
  <si>
    <t xml:space="preserve">Αποπεράτωση κτιρίου αδελφότητας του Δ.Δ. Χουλιαράρων για χρήση διοικητηρίου</t>
  </si>
  <si>
    <t xml:space="preserve">Βελτίωση εσωτερικών &amp; εξωτερικών δικτύων ύδρευσης </t>
  </si>
  <si>
    <t xml:space="preserve">Βελτίωση οδού από διακλάδωση Πετροβουνίου προς Χουλιαράδες</t>
  </si>
  <si>
    <t xml:space="preserve">Μελέτη του έργου τουριστική αξιοποίηση - ανάδειξη  χώρου στη θέση "Βρυζοτόπι"</t>
  </si>
  <si>
    <t xml:space="preserve">Κατασκευή του έργου αξιοποίηση χώρου στη θέση Βρυζοτόπι</t>
  </si>
  <si>
    <t xml:space="preserve">Αναστύλωση κοιν. νερόμυλου και περ. χώρου στο Δ.Δ. Πετροβουνίου </t>
  </si>
  <si>
    <t xml:space="preserve">Αναστύλωση κοιν. νερόμυλου και περ. χώρου στο Δ.Δ. Μιχαλιτσίου</t>
  </si>
  <si>
    <t xml:space="preserve">Μελέτη  αξιοποίηση τόπων κυνηγίου. </t>
  </si>
  <si>
    <t xml:space="preserve">Αναπλάσεις πλατειών στα Δ.Δ. Βαπτιστή- Προσηλίου-Πετροβουνίου-Χουλιαράδων</t>
  </si>
  <si>
    <t xml:space="preserve">Συντήρηση - βελτίωση Ιερού Ναού γεννήσεως Θεοτόκου και περ. χώρου Παλαιοχωρίου</t>
  </si>
  <si>
    <t xml:space="preserve">Διαμόρφωση - κατασκευή αθλητικών χώρων στο Πετροβούνι</t>
  </si>
  <si>
    <t xml:space="preserve">Επισκευή - διαμόρφωση σχολείων για χρήση ξενώνα στο Δ.Δ. Ποτιστικών </t>
  </si>
  <si>
    <t xml:space="preserve">Βρύσες - γκαλντερίμια στους Χουλιαράδες</t>
  </si>
  <si>
    <t xml:space="preserve">Ολοκλήρωση πλατείων Ποτιστικών και Παλαιχωρίου</t>
  </si>
  <si>
    <t xml:space="preserve">Ολοκλήρωση  ξενώνα Μιχαλιτσίου</t>
  </si>
  <si>
    <t xml:space="preserve">α΄ εργολαβία: 22.919,73    €</t>
  </si>
  <si>
    <t xml:space="preserve">β΄ εργολαβία:   9.362,00    €</t>
  </si>
  <si>
    <t xml:space="preserve">Ανακατασκευή βρύσης &amp; ανάπλαση περιβάλλοντος χώρου στη θέση "Γκορεστίτσα" Δ.Δ. Ποτιστικών</t>
  </si>
  <si>
    <t xml:space="preserve">Κατασκευή νεροτριβής στο νερόμυλο Βαπτιστή</t>
  </si>
  <si>
    <t xml:space="preserve">Βελτίωση εσωτερικής οδοποιίας Δ.Δ. Μιχαλιτσίου - Βαπτιστή</t>
  </si>
  <si>
    <t xml:space="preserve">Βελτίωση εσωτερικής οδοποιίας στα Δ.Δ. Παλαιοχωρίου &amp; Προσηλίου</t>
  </si>
  <si>
    <t xml:space="preserve">Βελτίωση εσωτερικής οδοποιίας στα Δ.Δ. Κέδρου - Πετροβουνίου - Ποτιστικών</t>
  </si>
  <si>
    <t xml:space="preserve">Βελτίωση εσωτερικής οδοποιίας στο Δ.Δ. Χουλιαράδων</t>
  </si>
  <si>
    <t xml:space="preserve">Ανάπλαση της κορυφής "Λάπατα "</t>
  </si>
  <si>
    <t xml:space="preserve">Ανάπλαση περιβάλλοντος χώρου δημαρχείου</t>
  </si>
  <si>
    <t xml:space="preserve">Ανάπλαση στη θέση  ¨Αγιοι Πάντες Μιχαλιτσίου"</t>
  </si>
  <si>
    <t xml:space="preserve">Εσωτερική οδοποιία Δήμου</t>
  </si>
  <si>
    <t xml:space="preserve">α΄ εργολαβία: 99.617,95    €</t>
  </si>
  <si>
    <t xml:space="preserve">β΄ εργολαβία:  29.693,92    €</t>
  </si>
  <si>
    <t xml:space="preserve">γ΄ εργολαβία:  90.531,54    €</t>
  </si>
  <si>
    <r>
      <rPr>
        <b val="true"/>
        <sz val="10"/>
        <rFont val="Arial Greek"/>
        <family val="2"/>
        <charset val="161"/>
      </rPr>
      <t xml:space="preserve">ΔΗΜΟΣ</t>
    </r>
    <r>
      <rPr>
        <sz val="10"/>
        <rFont val="Arial Greek"/>
        <family val="0"/>
        <charset val="161"/>
      </rPr>
      <t xml:space="preserve">                ΤΥΜΦΗΣ   </t>
    </r>
  </si>
  <si>
    <t xml:space="preserve">Βελτίωση - ασφ/ ση δρόμου προς Λάιστα (α' φάση)</t>
  </si>
  <si>
    <t xml:space="preserve">Κατασκευή εξωτερικού υδραγωγείου δήμου Τύμφης</t>
  </si>
  <si>
    <t xml:space="preserve">Συντήρηση - βελτίωση γηπέδων καλαθόσφαιρας- ποδοσφαίρου </t>
  </si>
  <si>
    <t xml:space="preserve">Δημιουργία υπαιθρίων χώρων στάθμευσης</t>
  </si>
  <si>
    <t xml:space="preserve">Κατασκευή &amp; διαρύθμιση κτιρίου δημοτικού καταστήματος</t>
  </si>
  <si>
    <t xml:space="preserve">Βελτίωση ασφαλτόστρωση δρόμου προς Βραδέτο</t>
  </si>
  <si>
    <t xml:space="preserve">Κατασκευή αποχετευτικού δικτύου</t>
  </si>
  <si>
    <t xml:space="preserve">Αποκατάσταση Ι.Ν. Αγ. Χαραλάμπους στο Βρυσοχώρι</t>
  </si>
  <si>
    <t xml:space="preserve">Αποκατάσταση Ι.Ν. Αγ. Γεωργίου στους Νεγάδες</t>
  </si>
  <si>
    <t xml:space="preserve">Βελτίωση - ασφαλτόστρωση δρόμου Κήποι- Κουκούλι- Αυχήν - Αγ.Μηνά</t>
  </si>
  <si>
    <t xml:space="preserve">α)  Μελέτη ασφ/σης προς Λάιστα (0  €)</t>
  </si>
  <si>
    <t xml:space="preserve">β)  Μελέτη κατασκευής αποχετευτικού δικτύου (0  €)</t>
  </si>
  <si>
    <t xml:space="preserve">γ) Μελέτη κατασκευής και διαρρύθμισης κτιρίου Δ.καταστήματος (0  €)</t>
  </si>
  <si>
    <t xml:space="preserve">Κατασκευή λιθοστρώτων στα Δ.Δ. του Δήμου</t>
  </si>
  <si>
    <t xml:space="preserve">α΄ εργολαβία:  231.841,84    €</t>
  </si>
  <si>
    <t xml:space="preserve">β΄ εργολαβία:    38.400,00    €</t>
  </si>
  <si>
    <t xml:space="preserve">γ΄ εργολαβία:   155.000,00    €</t>
  </si>
  <si>
    <t xml:space="preserve">Κατασκευή εξωτερικού υδραγωγείου δήμου Τύμφης (Β΄ φάση)</t>
  </si>
  <si>
    <r>
      <rPr>
        <b val="true"/>
        <sz val="10"/>
        <rFont val="Arial Greek"/>
        <family val="2"/>
        <charset val="161"/>
      </rPr>
      <t xml:space="preserve">ΚΟΙΝΟΤΗΤΑ</t>
    </r>
    <r>
      <rPr>
        <sz val="10"/>
        <rFont val="Arial Greek"/>
        <family val="0"/>
        <charset val="161"/>
      </rPr>
      <t xml:space="preserve">          ΑΕΤΟΜΗΛΙΤΣΑΣ</t>
    </r>
  </si>
  <si>
    <t xml:space="preserve">Ύδρευση</t>
  </si>
  <si>
    <t xml:space="preserve">Εσωτερικό οδικό δίκτυο</t>
  </si>
  <si>
    <t xml:space="preserve">Εσωτερική οδοποιία στην κοιν. Αετομιλίτσας</t>
  </si>
  <si>
    <t xml:space="preserve">α΄ εργολαβία: 117.388,11  €</t>
  </si>
  <si>
    <t xml:space="preserve">β΄ εργολαβία:   41.085,85  €</t>
  </si>
  <si>
    <t xml:space="preserve">Διαμόρφωση - ανάπλαση περ. χώρου κεντρικής πλατείας Αετομηλίτσας</t>
  </si>
  <si>
    <t xml:space="preserve">α΄ εργολαβία: 69.552,46  €</t>
  </si>
  <si>
    <t xml:space="preserve">β΄ εργολαβία: Κατασκευή τοιχίων αντιστήριξης : 6.749,81  €</t>
  </si>
  <si>
    <t xml:space="preserve">Κατασκευή αποχέτευσης ομβρίων στην κοιν. Αετομηλίτσας</t>
  </si>
  <si>
    <t xml:space="preserve">Προμήθεια ημιφορτηγού ενός τόνου</t>
  </si>
  <si>
    <t xml:space="preserve">Σύνδεση φρεατίων με αγωγό αποχετευτικού αγωγού ομβρίων</t>
  </si>
  <si>
    <t xml:space="preserve">Κατασκευή πέτρινων τοιχείων </t>
  </si>
  <si>
    <r>
      <rPr>
        <b val="true"/>
        <sz val="10"/>
        <rFont val="Arial Greek"/>
        <family val="2"/>
        <charset val="161"/>
      </rPr>
      <t xml:space="preserve">ΚΟΙΝΟΤΗΤΑ</t>
    </r>
    <r>
      <rPr>
        <sz val="10"/>
        <rFont val="Arial Greek"/>
        <family val="0"/>
        <charset val="161"/>
      </rPr>
      <t xml:space="preserve">          ΒΑΘΥΠΕΔΟΥ</t>
    </r>
  </si>
  <si>
    <t xml:space="preserve">Σύνδεση δρόμου με κεντρική πλατεία</t>
  </si>
  <si>
    <t xml:space="preserve">Αναπλάσεις δρόμων και πλατειών οικισμού</t>
  </si>
  <si>
    <t xml:space="preserve">α΄ εργολαβία: 204.480,70  €</t>
  </si>
  <si>
    <t xml:space="preserve">β΄ εργολαβία:   12.120,33  €</t>
  </si>
  <si>
    <r>
      <rPr>
        <b val="true"/>
        <sz val="10"/>
        <rFont val="Arial Greek"/>
        <family val="2"/>
        <charset val="161"/>
      </rPr>
      <t xml:space="preserve">ΚΟΙΝΟΤΗΤΑ</t>
    </r>
    <r>
      <rPr>
        <sz val="10"/>
        <rFont val="Arial Greek"/>
        <family val="0"/>
        <charset val="161"/>
      </rPr>
      <t xml:space="preserve">          ΒΟΒΟΥΣΑΣ</t>
    </r>
  </si>
  <si>
    <t xml:space="preserve">Αντικατάσταση εξωτερικού δικτύου ύδρευσης</t>
  </si>
  <si>
    <t xml:space="preserve">Κατασκευή γκαλντεριμιών και τοίχοι υποστήριξης</t>
  </si>
  <si>
    <t xml:space="preserve">Κατασκευή οχετών</t>
  </si>
  <si>
    <t xml:space="preserve">Γκαλντερίμια και τοίχοι αντιστηρίξεως (β΄ φάση)</t>
  </si>
  <si>
    <t xml:space="preserve">Ανακατασκευή παλαιών κοιν. βρύσεων και ξύλινα κιγκλιδώματα αρχαιολογικής γέφυρας</t>
  </si>
  <si>
    <t xml:space="preserve">Σύνταξη τεχνικής μελέτης για ανάπλαση αποκατάσταση παλαιών κοιν. βρύσεων</t>
  </si>
  <si>
    <t xml:space="preserve">Συνταξη μελέτης ανάπλαση -επισκευή ανάδειξη πολιτιστικών μνημείων.</t>
  </si>
  <si>
    <r>
      <rPr>
        <b val="true"/>
        <sz val="10"/>
        <rFont val="Arial Greek"/>
        <family val="2"/>
        <charset val="161"/>
      </rPr>
      <t xml:space="preserve">ΚΟΙΝΟΤΗΤΑ</t>
    </r>
    <r>
      <rPr>
        <sz val="10"/>
        <rFont val="Arial Greek"/>
        <family val="0"/>
        <charset val="161"/>
      </rPr>
      <t xml:space="preserve">          ΔΙΣΤΡΑΤΟΥ</t>
    </r>
  </si>
  <si>
    <t xml:space="preserve">α΄ εργολαβία:  174.350,70    €</t>
  </si>
  <si>
    <t xml:space="preserve">β΄ εργολαβία:       2.206,00    €</t>
  </si>
  <si>
    <t xml:space="preserve">Λαστιχοφόρος φωρτωτής με κουβά και λεπίδα</t>
  </si>
  <si>
    <r>
      <rPr>
        <b val="true"/>
        <sz val="10"/>
        <rFont val="Arial Greek"/>
        <family val="2"/>
        <charset val="161"/>
      </rPr>
      <t xml:space="preserve">ΚΟΙΝΟΤΗΤΑ</t>
    </r>
    <r>
      <rPr>
        <sz val="10"/>
        <rFont val="Arial Greek"/>
        <family val="0"/>
        <charset val="161"/>
      </rPr>
      <t xml:space="preserve">          ΚΑΛΑΡΙΤΩΝ</t>
    </r>
  </si>
  <si>
    <t xml:space="preserve">Μελέτη βιωσιμότητας κοινότητας</t>
  </si>
  <si>
    <t xml:space="preserve">Κατασκευή κοινοτικού καταστήματος πολλαπλών χρήσεων</t>
  </si>
  <si>
    <t xml:space="preserve">Κατασκευή κοιν. καταστήματος (β΄ φάση)</t>
  </si>
  <si>
    <t xml:space="preserve">Εσωτερικό δίκτυο αποχέτευσης ομβρίων  (β΄ φάση )</t>
  </si>
  <si>
    <t xml:space="preserve">Ανάπλαση παραδοσιακών γκαλτεριμιών, τοιχοποιών και λοιπών κοινοχρήστων χώρων</t>
  </si>
  <si>
    <t xml:space="preserve">Κατασκευή κερκίδων κεντρικής πλατείας</t>
  </si>
  <si>
    <r>
      <rPr>
        <b val="true"/>
        <sz val="10"/>
        <rFont val="Arial Greek"/>
        <family val="2"/>
        <charset val="161"/>
      </rPr>
      <t xml:space="preserve">ΚΟΙΝΟΤΗΤΑ</t>
    </r>
    <r>
      <rPr>
        <sz val="10"/>
        <rFont val="Arial Greek"/>
        <family val="0"/>
        <charset val="161"/>
      </rPr>
      <t xml:space="preserve">          ΛΑΒΔΑΝΗΣ</t>
    </r>
  </si>
  <si>
    <t xml:space="preserve">Βελτίωση βατότητας οδοποιίας</t>
  </si>
  <si>
    <t xml:space="preserve">Ύδρευση ( Αντικατάσταση δικτύων ύδρευσης κοιν. διαμερισμάτων Δημόκορης - Ψηλόκαστρου- Κ. Λάβδανης) - Γεώτρηση  (θέση Αλμύρες)</t>
  </si>
  <si>
    <t xml:space="preserve">Συντήρηση κοινοτικού καταστήματος - Αίθουσα πολλαπλών χρήσεων - Επισκευή αγροτικού ιατρείου</t>
  </si>
  <si>
    <t xml:space="preserve">α)Επισκευή &amp; διαρρύθμιση κτιρίου &amp; διαμόρφωση περιβάλλοντος χώρου κοινοτικού καταστήματος  (42.356,62 €)</t>
  </si>
  <si>
    <t xml:space="preserve">β)Εξοπλισμός κοινοτικού καταστήματος (24.000,32  €)</t>
  </si>
  <si>
    <t xml:space="preserve">Συντήρηση κοινοτικών οδών </t>
  </si>
  <si>
    <t xml:space="preserve">α΄ εργολαβία: 102.831,99    €</t>
  </si>
  <si>
    <t xml:space="preserve">β΄ εργολαβία:   24.183,66    €</t>
  </si>
  <si>
    <t xml:space="preserve">Αγορά αυτοκινήτου (τύπου φορτηγού 4χ4) για τις ανάγκες της διερυμένης κοινότητας.</t>
  </si>
  <si>
    <t xml:space="preserve">Οδοποιία (Πλατεία Λάβδανης - Πλατεία Βριστόβου)       </t>
  </si>
  <si>
    <t xml:space="preserve">Αναπλάσεις κοινοχρήστων χώρων κοινότητας Λάβδανης</t>
  </si>
  <si>
    <t xml:space="preserve">Αναπλάσεις - ηλεκτροφωτισμός περιβάλλοντος  χώρου κοινοτικού καταστήματος Λάβδανης</t>
  </si>
  <si>
    <r>
      <rPr>
        <b val="true"/>
        <sz val="10"/>
        <rFont val="Arial Greek"/>
        <family val="2"/>
        <charset val="161"/>
      </rPr>
      <t xml:space="preserve">ΚΟΙΝΟΤΗΤΑ</t>
    </r>
    <r>
      <rPr>
        <sz val="10"/>
        <rFont val="Arial Greek"/>
        <family val="0"/>
        <charset val="161"/>
      </rPr>
      <t xml:space="preserve">          ΜΑΤΣΟΥΚΙΟΥ</t>
    </r>
  </si>
  <si>
    <t xml:space="preserve">Αγορά και επισκευή κοινοτικού γραφείου</t>
  </si>
  <si>
    <t xml:space="preserve">α) Αγορά κτιρίου:   20.836,00  €</t>
  </si>
  <si>
    <t xml:space="preserve">β) Επισκευή κτιρίου:  7.659,58  € </t>
  </si>
  <si>
    <t xml:space="preserve">γ)  Εξοπλισμός κοινοτικού γραφείου:  6.925,89  €</t>
  </si>
  <si>
    <t xml:space="preserve">δ) Ανάπλαση περιβάλλοντος χώρου κοινοτικού καταστήματος: 4.361,36 €</t>
  </si>
  <si>
    <t xml:space="preserve">Τοίχος αντιστήριξης κοιν. πλάτείας</t>
  </si>
  <si>
    <r>
      <rPr>
        <b val="true"/>
        <sz val="10"/>
        <rFont val="Arial Greek"/>
        <family val="2"/>
        <charset val="161"/>
      </rPr>
      <t xml:space="preserve">ΚΟΙΝΟΤΗΤΑ</t>
    </r>
    <r>
      <rPr>
        <sz val="10"/>
        <rFont val="Arial Greek"/>
        <family val="0"/>
        <charset val="161"/>
      </rPr>
      <t xml:space="preserve">          ΜΗΛΕΑΣ</t>
    </r>
  </si>
  <si>
    <t xml:space="preserve">Αλλαγή εσωτερικού δικτύου ύδρευσης</t>
  </si>
  <si>
    <t xml:space="preserve">Κατασκευή γκαλντεριμιών εντός του οικισμού</t>
  </si>
  <si>
    <t xml:space="preserve">Κατασκευή κιβοτοειδούς οχετού στη θέση  "Μπάρσα"</t>
  </si>
  <si>
    <t xml:space="preserve">Κατασκευή τοίχου αντιστήριξης στο δρόμο που συνδέει τον οικισμό της κοινότητας με επαρχιακό δρόμο</t>
  </si>
  <si>
    <t xml:space="preserve">Κατασκευή αποχέτευσης ομβρίων υδάτων εντός του οικισμού</t>
  </si>
  <si>
    <t xml:space="preserve">Κατασκευή  γκαλτεριμιών </t>
  </si>
  <si>
    <t xml:space="preserve">α΄ εργολαβία: 22.010,27  €</t>
  </si>
  <si>
    <t xml:space="preserve">β΄ εργολαβία: 15.201,76  €</t>
  </si>
  <si>
    <t xml:space="preserve">Προμήθεια αυτοκινήτου 4χ4 πετρελαίου </t>
  </si>
  <si>
    <t xml:space="preserve">Κατασκευή εξωτερικού  δικτύου ύδρευσης</t>
  </si>
  <si>
    <t xml:space="preserve">Κατασκευή τοίχου αντιστήριξης στις όχθες του ποταμού στη θέση Μπάρτσα</t>
  </si>
  <si>
    <t xml:space="preserve">Αγορά οικοπέδου για πλατεία της κοινότητας</t>
  </si>
  <si>
    <t xml:space="preserve">Διαμόρφωση χώρου πλατείας της κοινότητας</t>
  </si>
  <si>
    <t xml:space="preserve">Κατασκευή κτιρίου πολλαπλών χρήσεων</t>
  </si>
  <si>
    <r>
      <rPr>
        <b val="true"/>
        <sz val="10"/>
        <rFont val="Arial Greek"/>
        <family val="2"/>
        <charset val="161"/>
      </rPr>
      <t xml:space="preserve">ΚΟΙΝΟΤΗΤΑ</t>
    </r>
    <r>
      <rPr>
        <sz val="10"/>
        <rFont val="Arial Greek"/>
        <family val="0"/>
        <charset val="161"/>
      </rPr>
      <t xml:space="preserve">          ΝΗΣΟΥ ΙΩΑΝΝΙΝΩΝ</t>
    </r>
  </si>
  <si>
    <t xml:space="preserve">Ανάπλαση χώρων</t>
  </si>
  <si>
    <t xml:space="preserve">α΄ εργολαβία:  359.153,41  € </t>
  </si>
  <si>
    <t xml:space="preserve">β΄ εργολαβία:    41.501,68  € </t>
  </si>
  <si>
    <t xml:space="preserve">Ανάπλαση χώρων (Γ΄ φάση)</t>
  </si>
  <si>
    <r>
      <rPr>
        <b val="true"/>
        <sz val="10"/>
        <rFont val="Arial Greek"/>
        <family val="2"/>
        <charset val="161"/>
      </rPr>
      <t xml:space="preserve">ΚΟΙΝΟΤΗΤΑ</t>
    </r>
    <r>
      <rPr>
        <sz val="10"/>
        <rFont val="Arial Greek"/>
        <family val="0"/>
        <charset val="161"/>
      </rPr>
      <t xml:space="preserve">         ΠΑΠΙΓΚΟΥ</t>
    </r>
  </si>
  <si>
    <t xml:space="preserve">Συμπλήρωση, ανακατασκευή παραδοσιακών λιθόστρωτων οικισμών</t>
  </si>
  <si>
    <t xml:space="preserve">Δημιουργία χώρων στάθμευσης αυτοκινήτων </t>
  </si>
  <si>
    <t xml:space="preserve">α΄ εργολαβία:  131.200,14  € </t>
  </si>
  <si>
    <t xml:space="preserve">β΄ εργολαβία:    15.535,00  € </t>
  </si>
  <si>
    <t xml:space="preserve">Αγορά οικοπεδου για χώρο στάθμευσης </t>
  </si>
  <si>
    <t xml:space="preserve">Συμπλήρωση -ανακατασκευή παραδοσιακών λιθόστρωτων οικισμού </t>
  </si>
  <si>
    <r>
      <rPr>
        <b val="true"/>
        <sz val="10"/>
        <rFont val="Arial Greek"/>
        <family val="2"/>
        <charset val="161"/>
      </rPr>
      <t xml:space="preserve">ΚΟΙΝΟΤΗΤΑ</t>
    </r>
    <r>
      <rPr>
        <sz val="10"/>
        <rFont val="Arial Greek"/>
        <family val="0"/>
        <charset val="161"/>
      </rPr>
      <t xml:space="preserve">          ΠΩΓΩΝΙΑΝΗΣ</t>
    </r>
  </si>
  <si>
    <t xml:space="preserve">Αντικατάσταση δικτύου ύδρευσης στο Κ.Δ. Πωγωνιανής</t>
  </si>
  <si>
    <t xml:space="preserve">Συντήρηση σχολείων - προσθήκη αιθουσών διδασκαλίας</t>
  </si>
  <si>
    <t xml:space="preserve">Επισκευή- συντήρηση κοιν. γραφείου Πωγωνιανής</t>
  </si>
  <si>
    <t xml:space="preserve">Κατασκευή - επισκευή - συντήρηση αθλητικών χώρων</t>
  </si>
  <si>
    <t xml:space="preserve">Αναπαλαίωση κοιν. κτιρίου στο Κοιν.. Διαμ. Δρυμάδων</t>
  </si>
  <si>
    <t xml:space="preserve">Αναστύλωση συντήρηση παλαιών εξωκλησιών στα κεντρικά διαμερίσματα</t>
  </si>
  <si>
    <t xml:space="preserve">Κατασκευή χωματερής - Αγορά απορριματοφόρου</t>
  </si>
  <si>
    <t xml:space="preserve">Οδοποιία κοινότητας</t>
  </si>
  <si>
    <t xml:space="preserve">Εξοπλισμός κοινοτικών γραφείων Πωγωνιανής</t>
  </si>
  <si>
    <t xml:space="preserve">Κατασκευή γκαλντεριμιού προς Μύλο Νονούλως και διαμόρφωση περιβάλλοντος χώρου</t>
  </si>
  <si>
    <t xml:space="preserve">Επισκευή ομβροδεξαμενών στα Κ.Δ Σταυροσκιαδίου - Δολού </t>
  </si>
  <si>
    <t xml:space="preserve">Κατασκευή εξωτερικού δικτύου ύδρευσης στα Κ.Δ Σταυροσκιαδίου - Δολού</t>
  </si>
  <si>
    <t xml:space="preserve">Κατασκευή -επισκευή - επέκταση κοινοτικών κτιρίων στο Κ.Δ Δρυμάδων</t>
  </si>
  <si>
    <t xml:space="preserve">Διαμόρφωση εσωτερικών δρόμων   - πλατειών στο Κ.Δ.Πωγωνιανής</t>
  </si>
  <si>
    <t xml:space="preserve">Ανακατασκευή βρύσεων Κατωπήγαδου - Πανωπήγαδου και κεντρικής   πλατείας στο Κ.Δ. Πωγωνιανής    </t>
  </si>
  <si>
    <r>
      <rPr>
        <b val="true"/>
        <sz val="10"/>
        <rFont val="Arial Greek"/>
        <family val="2"/>
        <charset val="161"/>
      </rPr>
      <t xml:space="preserve">ΚΟΙΝΟΤΗΤΑ</t>
    </r>
    <r>
      <rPr>
        <sz val="10"/>
        <rFont val="Arial Greek"/>
        <family val="0"/>
        <charset val="161"/>
      </rPr>
      <t xml:space="preserve">          ΣΙΡΑΚΟΥ</t>
    </r>
  </si>
  <si>
    <t xml:space="preserve">Εσωτερικό δίκτυο ύδρευσης</t>
  </si>
  <si>
    <t xml:space="preserve">Ανάπλαση κοινοχρήστων χώρων - Διαμορφώσεις πλατειών</t>
  </si>
  <si>
    <t xml:space="preserve">Γκαλντερίμια - τοίχοι αντιστήριξης </t>
  </si>
  <si>
    <t xml:space="preserve">α΄ εργολαβία: 216.067,50  €</t>
  </si>
  <si>
    <t xml:space="preserve">β΄ εργολαβία:   11.371,97  €</t>
  </si>
  <si>
    <t xml:space="preserve">Μελέτη αποχέτευσης και επεξεργασίας λυμάτων </t>
  </si>
  <si>
    <t xml:space="preserve">Μελέτη κατασκευής εναέριου τηλεφερίκ Σιράκου - Καλαριτών  </t>
  </si>
  <si>
    <r>
      <rPr>
        <b val="true"/>
        <sz val="10"/>
        <rFont val="Arial Greek"/>
        <family val="2"/>
        <charset val="161"/>
      </rPr>
      <t xml:space="preserve">ΚΟΙΝΟΤΗΤΑ</t>
    </r>
    <r>
      <rPr>
        <sz val="10"/>
        <rFont val="Arial Greek"/>
        <family val="0"/>
        <charset val="161"/>
      </rPr>
      <t xml:space="preserve">          ΦΟΥΡΚΑΣ</t>
    </r>
  </si>
  <si>
    <t xml:space="preserve">Ανακαίνιση κοινοτικού κτιρίου</t>
  </si>
  <si>
    <t xml:space="preserve">Αποπεράτωση γηπέδου μπάσκετ</t>
  </si>
  <si>
    <t xml:space="preserve">Κατασκευή ξενώνα</t>
  </si>
  <si>
    <t xml:space="preserve">Προμήθεια ημιφορτηγού αυτοκινήτου</t>
  </si>
  <si>
    <t xml:space="preserve">Διευθέτηση ακαθάρτων και ομβρίων υδάτων κάτω οικισμού Φούρκας</t>
  </si>
  <si>
    <t xml:space="preserve">Ανάπλαση δρόμων  και  κεντρικής  πλατείας Φούρκας</t>
  </si>
  <si>
    <t xml:space="preserve">α΄ εργολαβία:   67.471,00  €</t>
  </si>
  <si>
    <t xml:space="preserve">β΄ εργολαβία:   23.328,71  €</t>
  </si>
  <si>
    <t xml:space="preserve">ΕΙΔΙΚΟ ΠΡΟΓΡΑΜΜΑ ΤΟΠΙΚΗΣ ΑΥΤΟΔΙΟΙΚΗΣΗΣ(Ε.Π.Τ.Α. 1999-2004)</t>
  </si>
  <si>
    <t xml:space="preserve">ΠΡΕΒΕΖΑΣ</t>
  </si>
  <si>
    <t xml:space="preserve">ΑΝΩΓΕΙΟΥ</t>
  </si>
  <si>
    <t xml:space="preserve">ΕΓΚΕΚΡΙΜΕΝΑ ΕΡΓΑ-ΜΕΛΕΤΕΣ</t>
  </si>
  <si>
    <t xml:space="preserve">Ύδρευση - κατασκευή νέου υδρευτικού δικτύου</t>
  </si>
  <si>
    <t xml:space="preserve">Κατασκευή - βελτίωση οδικού δικτύου (Α΄ φάση)</t>
  </si>
  <si>
    <t xml:space="preserve">Μελέτη σκοπιμότητας για άρδευση</t>
  </si>
  <si>
    <t xml:space="preserve">Ύδρευση-αξιοποίηση γεώτρησης Δημ.Διαμερίσματος Ανωγείου</t>
  </si>
  <si>
    <t xml:space="preserve">Πολεοδομικός σχεδιασμός</t>
  </si>
  <si>
    <t xml:space="preserve">Κατασκευή -βελτίωση οδικού δικτύου(β΄φάση)</t>
  </si>
  <si>
    <t xml:space="preserve">Ανάπλαση και διαμόρφωση κοινοχρήστων χώρων</t>
  </si>
  <si>
    <t xml:space="preserve">Προμήθεια καδων απορριμάτων</t>
  </si>
  <si>
    <t xml:space="preserve">Προμήθεια απορριμματοφόρου οχήματος με σύστημα πλύσης κάδων</t>
  </si>
  <si>
    <t xml:space="preserve">Προμήθεια ανατρεπόμενου φορτηγού αυτοκινήτου</t>
  </si>
  <si>
    <t xml:space="preserve">Διευθέτηση όμβριων και κατασκευή πεζοδρομίων στον οικισμό Ν.Γοργόμυλος</t>
  </si>
  <si>
    <t xml:space="preserve">Εσωτερική οδοποιία Δ.Δ Ανωγείου</t>
  </si>
  <si>
    <t xml:space="preserve">Κατασκευή -βελτίωση οδικού δικτύου (γ΄φάση)</t>
  </si>
  <si>
    <t xml:space="preserve">ΖΑΛΟΓΓΟΥ</t>
  </si>
  <si>
    <t xml:space="preserve">Βελτίωση ύδρευσης (Α΄ φάση)</t>
  </si>
  <si>
    <t xml:space="preserve">Αγορά κάδων καθαριότητας</t>
  </si>
  <si>
    <t xml:space="preserve">Δημοτική οδοποία</t>
  </si>
  <si>
    <t xml:space="preserve">α΄ εργολαβία: 241.893,36  €</t>
  </si>
  <si>
    <t xml:space="preserve">β΄ εργολαβία:   59.488,89  €</t>
  </si>
  <si>
    <t xml:space="preserve">Προμήθεια κάδων</t>
  </si>
  <si>
    <t xml:space="preserve">Πνευματικό κέντρο</t>
  </si>
  <si>
    <t xml:space="preserve">Λαογραφικό κέντρο</t>
  </si>
  <si>
    <t xml:space="preserve">Μελέτη δημοτικού σταδίου</t>
  </si>
  <si>
    <t xml:space="preserve">Βελτίωση ύδρευσης της παράλιας ζώνης του δήμου Ζαλόγγου</t>
  </si>
  <si>
    <t xml:space="preserve">Κατασκευή πλατείας στον οικισμό Αρχαγγέλου του Δ.Δ  Νέας Σινώπης</t>
  </si>
  <si>
    <t xml:space="preserve">Κοινοτικό γραφείο Καμαρίνας</t>
  </si>
  <si>
    <t xml:space="preserve">α) Κατασκευή κοινοτικού γραφείου:    96.408,14  €</t>
  </si>
  <si>
    <t xml:space="preserve">β) Εξοπλισμός κοινοτικού γραφείου:   12.005,71  €</t>
  </si>
  <si>
    <t xml:space="preserve">Ηλεκτροφωτισμός δήμου Ζαλόγγου</t>
  </si>
  <si>
    <t xml:space="preserve">α΄ εργολαβία:  36.360,98  €</t>
  </si>
  <si>
    <t xml:space="preserve">β΄ εργολαβία:  30.798,57  €</t>
  </si>
  <si>
    <t xml:space="preserve">Προμήθεια αυτοκινήτων</t>
  </si>
  <si>
    <t xml:space="preserve">ΘΕΣΠΡΩΤΙΚΟΥ</t>
  </si>
  <si>
    <t xml:space="preserve">Ανάπλαση κοινοχρήστων χώρων (Α΄ φάση)</t>
  </si>
  <si>
    <t xml:space="preserve">Δρόμος Άσσου-Πολυστάφυλλου &amp; δρόμος Ριζοβουνίου-Γαλατά</t>
  </si>
  <si>
    <t xml:space="preserve">Αποπεράτωση πλατείας Θεσπρωτικού</t>
  </si>
  <si>
    <t xml:space="preserve">Αναπλάσεις κοινοχρήστων χώρων του Δήμου</t>
  </si>
  <si>
    <t xml:space="preserve">Οδικό κύκλωμα Μικρής Λάκκας Σουλίου</t>
  </si>
  <si>
    <t xml:space="preserve">α΄ εργολαβία:  111.764,24   €</t>
  </si>
  <si>
    <t xml:space="preserve">β΄ εργολαβία:    41.746,52   €</t>
  </si>
  <si>
    <t xml:space="preserve">Δρόμος Άσσου-Πολυστάφυλλου</t>
  </si>
  <si>
    <t xml:space="preserve">Αντικατάσταση δικτύου ηλεκτροδότησης της κεντρικής οδού Θεσπρωτικού με υπόγειο δίκτυο της ΔΕΗ</t>
  </si>
  <si>
    <t xml:space="preserve">Επισκευή και συντήρηση των αντλιοστασίων και δεξαμενων του Δήμου</t>
  </si>
  <si>
    <t xml:space="preserve">Προμήθεια - τοποθέτηση αντλητικού συγκροτήματος για την υδροδότηση του οικισμού Γαλήνης του Δ.Δ Παπαδάτων</t>
  </si>
  <si>
    <t xml:space="preserve">ΛΟΥΡΟΥ</t>
  </si>
  <si>
    <t xml:space="preserve">Άμεσες ανάγκες ύδρευσης Δ. Λούρου</t>
  </si>
  <si>
    <t xml:space="preserve">Αναπλάσεις κοινοχρήστων χώρων (Α΄ φάση)</t>
  </si>
  <si>
    <t xml:space="preserve">α΄ εργολαβία:  105.867,83   €</t>
  </si>
  <si>
    <t xml:space="preserve">β΄ εργολαβία: Ανάπλαση πλατείας Δ.Δ Στεφάνης  64.567,80  €</t>
  </si>
  <si>
    <t xml:space="preserve">Αποχέτευση ομβρίων υδάτων</t>
  </si>
  <si>
    <t xml:space="preserve">Αντιδιαβρωτική προστασία</t>
  </si>
  <si>
    <t xml:space="preserve">Οδικό κύκλωμα δήμου Λούρου</t>
  </si>
  <si>
    <t xml:space="preserve">Μελέτη στρατηγικής ανάπτυξης</t>
  </si>
  <si>
    <t xml:space="preserve">Ύδρευση   Άνω Ράχης</t>
  </si>
  <si>
    <t xml:space="preserve">Διαμόρφωση χώρου κεντρικης πλατείας Λούρου</t>
  </si>
  <si>
    <t xml:space="preserve">Προμήθεια εκσκαφέα-φορτωτή ελαστικοφόρου</t>
  </si>
  <si>
    <t xml:space="preserve">ΠΑΡΓΑΣ</t>
  </si>
  <si>
    <t xml:space="preserve">Εσωτερική οδοποιία Δ. Πάργας (Α΄ φάση)</t>
  </si>
  <si>
    <t xml:space="preserve">α΄ εργολαβία:  €  266.570,92 </t>
  </si>
  <si>
    <t xml:space="preserve">β΄ εργολαβία:  €    45.478,13 </t>
  </si>
  <si>
    <t xml:space="preserve">γ΄ εργολαβία: Κατασκευή δρόμου από 5η Ε.Ο προς βιολογικό καθαρισμό  €  99.508,00</t>
  </si>
  <si>
    <t xml:space="preserve">Αγορά βυτιοφόρου</t>
  </si>
  <si>
    <t xml:space="preserve">Ανάπλαση και διαμόρφωση του κτιρίου Βασιλά σε δημαρχιακό μέγαρο Πάργας</t>
  </si>
  <si>
    <t xml:space="preserve">Επέκταση δικτύου ύδρευσης &amp; ενίσχυση δικτύου ύδρευσης</t>
  </si>
  <si>
    <t xml:space="preserve">Αναπλάσεις οδού Ανεξαρτησίας  Δ.Δ Πάργας</t>
  </si>
  <si>
    <t xml:space="preserve">Μελέτη διαμόρφωσης παραλιακής ζώνης Πάργας</t>
  </si>
  <si>
    <t xml:space="preserve">Αναπλάσεις χώρων δήμου Πάργας</t>
  </si>
  <si>
    <t xml:space="preserve">Επισκευή παλαιού οικοτροφείου</t>
  </si>
  <si>
    <t xml:space="preserve">Κατασκευή δικτύων αποχέτευσης ομβρίων, φωτισμού και αντικατάσταση δικτύου ύδρευσης παραλίας Πάργας</t>
  </si>
  <si>
    <t xml:space="preserve">Μελέτη ανάπλασης και διαμόρφωσης του κτιρίου Βασιλά σε δημαρχιακό μέγαρο Πάργας</t>
  </si>
  <si>
    <t xml:space="preserve">Εσωτερική οδοποιία Δ. Πρέβεζας (Α΄ φάση)</t>
  </si>
  <si>
    <t xml:space="preserve">Μελέτη ύδρευσης</t>
  </si>
  <si>
    <t xml:space="preserve">Μελέτη αποχέτευσης</t>
  </si>
  <si>
    <t xml:space="preserve">Εκβραχισμός-διαμ. κολυμβητικής ακτής Παντοκράτορα (Α΄ φάση)</t>
  </si>
  <si>
    <t xml:space="preserve">Απαλλοτριώσεις</t>
  </si>
  <si>
    <t xml:space="preserve">Αποκατάσταση -επανάχρηση-νέα χρήση πανδοχείου Πατίκου</t>
  </si>
  <si>
    <t xml:space="preserve">Ανάπλαση πλατείας Ανδρούτσου</t>
  </si>
  <si>
    <t xml:space="preserve">α΄ εργολαβία:   193.920,94    €</t>
  </si>
  <si>
    <t xml:space="preserve">β΄ εργολαβία:     27.703,60    €</t>
  </si>
  <si>
    <t xml:space="preserve">Εσωτερική οδοποία διευρυμένου Δ. Πρέβεζας</t>
  </si>
  <si>
    <t xml:space="preserve">α΄ εργολαβία:   245.904,98    €</t>
  </si>
  <si>
    <t xml:space="preserve">β΄ εργολαβία:     89.189,82    €</t>
  </si>
  <si>
    <t xml:space="preserve">Ανάπλαση κοιν.χώρων (διαμόρφωση χώρου Κηποθεάτρου)</t>
  </si>
  <si>
    <t xml:space="preserve">Μελέτη εκβραχισμού -διαμόρφωσης κολυμβητικής
ακτής Παντοκράτορα</t>
  </si>
  <si>
    <t xml:space="preserve">Κατασκευή κτιρίου για στέγαση υπηρεσιών δήμου Πρέβεζας</t>
  </si>
  <si>
    <t xml:space="preserve">Επισκευή-διαρύθμιση αίθουσας δημοτικού συμβουλίου δήμου Πρέβεζας</t>
  </si>
  <si>
    <t xml:space="preserve">Κατασκευή χώρων αναψυχής στο αισθητικό δάσος Μονολιθίου και υποδομών εξυπηρέτησης λουομένων ακτής Μονολιθίου</t>
  </si>
  <si>
    <t xml:space="preserve">Διαμόρφωση αίθουσας πρώην κοινοτικού καταστήματος Μύτικα</t>
  </si>
  <si>
    <t xml:space="preserve">Μελέτη διαμόρφωσης πλατείας γηπέδου Λευκαδίτικα</t>
  </si>
  <si>
    <t xml:space="preserve">Διαμόρφωση πλατείας γηπέδου Λευκαδίτικα</t>
  </si>
  <si>
    <t xml:space="preserve">ΦΑΝΑΡΙΟΥ</t>
  </si>
  <si>
    <t xml:space="preserve">Βελτιώσεις - εκσυγχρονιστικές επεκτάσεις δικτύου ύδρευσης (Α΄ φάση)</t>
  </si>
  <si>
    <t xml:space="preserve">Αξιοποίηση - ανάπλαση παράκτιας ζώνης Δ. Φαναρίου (Α'  φάση)</t>
  </si>
  <si>
    <t xml:space="preserve">Πράξη εφαρμογής στο Καναλάκι και Λούτσα</t>
  </si>
  <si>
    <t xml:space="preserve">Εγκαταστάσεις Νεκρομαντείου</t>
  </si>
  <si>
    <t xml:space="preserve">α΄ εργολαβία: Βελτίωση εγκαταστάσεων Νεκρομαντείου   31.186,62    €</t>
  </si>
  <si>
    <t xml:space="preserve">β΄ εργολαβία: Ηλεκτροφωτισμός Νεκρομαντείου                26.267,44    €</t>
  </si>
  <si>
    <t xml:space="preserve">Πράξη εφαρμογής Σχεδίου Πόλης Καναλλάκι-Λούτσα</t>
  </si>
  <si>
    <t xml:space="preserve">Έργα κατασκευής ομβρίων</t>
  </si>
  <si>
    <t xml:space="preserve">Αξιοποίηση-ανάπλαση παράκτιας ζώνης</t>
  </si>
  <si>
    <t xml:space="preserve">Ανάπλαση χώρων,ηλ/σμός δημ.διαμερισμάτων</t>
  </si>
  <si>
    <t xml:space="preserve">Οδικό δίκτυο Δ.Φαναρίου</t>
  </si>
  <si>
    <t xml:space="preserve">Καθαρισμός Αχέροντα</t>
  </si>
  <si>
    <t xml:space="preserve">Προμήθεια οχήματος πολλαπλών χρήσεων</t>
  </si>
  <si>
    <t xml:space="preserve">Ύδρευση Δ.Δ Άνω Σκαφιδωτής, Βουβοπόταμου και Λούτσας</t>
  </si>
  <si>
    <t xml:space="preserve">α΄ εργολαβία:  €  224.050,00 </t>
  </si>
  <si>
    <t xml:space="preserve">β΄ εργολαβία:  €   149.168,34 </t>
  </si>
  <si>
    <t xml:space="preserve">ΦΙΛΙΠΠΙΑΔΑΣ</t>
  </si>
  <si>
    <t xml:space="preserve">Δημοτική οδοποιία Δ. Φιλιππιάδας (Α' φάση)</t>
  </si>
  <si>
    <t xml:space="preserve">Αντικατάσταση δικτύου ύδρευσης (Α' φάση)</t>
  </si>
  <si>
    <t xml:space="preserve">Κατασκευή κολυμβητηρίου</t>
  </si>
  <si>
    <t xml:space="preserve">Κατασκευή γηπέδου</t>
  </si>
  <si>
    <t xml:space="preserve">Περιβάλλον(δενδροφυτεύσεις,πλατείες.γκαζόν κ.λ.π.)</t>
  </si>
  <si>
    <t xml:space="preserve">Δημαρχιακό μέγαρο</t>
  </si>
  <si>
    <t xml:space="preserve">α)Κατασκευή αίθουσας πολλαπλών χρήσεων </t>
  </si>
  <si>
    <t xml:space="preserve">β)Εξοπλισμός αίθουσας </t>
  </si>
  <si>
    <t xml:space="preserve">Νέο  νεκροταφείο</t>
  </si>
  <si>
    <t xml:space="preserve">Πεζοδρόμια</t>
  </si>
  <si>
    <t xml:space="preserve">Κεντρική πλατεία Φιλιππιάδας</t>
  </si>
  <si>
    <t xml:space="preserve">Δημιουργία χώρου αναψυχής</t>
  </si>
  <si>
    <t xml:space="preserve">Μυλαύλακας</t>
  </si>
  <si>
    <t xml:space="preserve">Δημοτικό ωδείο</t>
  </si>
  <si>
    <t xml:space="preserve">6.1</t>
  </si>
  <si>
    <t xml:space="preserve">Αμοιβή συμβούλου</t>
  </si>
  <si>
    <t xml:space="preserve">Κατασκευή πλατείας Αγίου Βησσαρίωνος</t>
  </si>
  <si>
    <t xml:space="preserve">Κατασκευή πεζοδρομίων στις οδούς Αβέρωφ και παρόδων Ελ. Βενιζέλου και Τσαντούκλα</t>
  </si>
  <si>
    <t xml:space="preserve">Ασφαλτόστρωση δρόμων στα Δ.Δ του δήμου Φιλιππιάδας</t>
  </si>
  <si>
    <t xml:space="preserve">α΄ εργολαβία:  €     91.862,07 </t>
  </si>
  <si>
    <t xml:space="preserve">β΄ εργολαβία:  €   113.572,91 </t>
  </si>
  <si>
    <t xml:space="preserve">Κατασκευή αμφιθεάτρου και συντρίβανιού</t>
  </si>
  <si>
    <t xml:space="preserve">Πλατεία Δ.Δ Αγίου Γεωργίου και Γυμνότοπου</t>
  </si>
  <si>
    <t xml:space="preserve">Πλατεία Δ.Δ Κερασώνα</t>
  </si>
  <si>
    <t xml:space="preserve">ΚΡΑΝΕΑΣ</t>
  </si>
  <si>
    <t xml:space="preserve">Επέκταση - βελτίωση - εκσυγχρονισμός δικτύου ύδρευσης (Α'  φάση)</t>
  </si>
  <si>
    <t xml:space="preserve">α΄ εργολαβία:     59.856,81    €</t>
  </si>
  <si>
    <t xml:space="preserve">β΄ εργολαβία:     12.672,80    €</t>
  </si>
  <si>
    <t xml:space="preserve">Επέκταση κοινοτικού καταστήματος</t>
  </si>
  <si>
    <t xml:space="preserve">α΄ εργολαβία:    87.129,91    €</t>
  </si>
  <si>
    <t xml:space="preserve">β΄ εργολαβία:      5.616,04    €</t>
  </si>
  <si>
    <t xml:space="preserve">Κοινοτική οδοποιία :Δρόμος Κρανιάς-Τύριας</t>
  </si>
  <si>
    <t xml:space="preserve">Εσωτερικη κοινοτικη οδοποιια</t>
  </si>
  <si>
    <t xml:space="preserve">Βελτίωση γηπέδων ποδοσφαίρου κοινότητας Κρανέα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#,#00"/>
  </numFmts>
  <fonts count="16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Greek"/>
      <family val="2"/>
      <charset val="161"/>
    </font>
    <font>
      <b val="true"/>
      <sz val="11"/>
      <name val="Arial Greek"/>
      <family val="2"/>
      <charset val="161"/>
    </font>
    <font>
      <b val="true"/>
      <sz val="10"/>
      <name val="Arial Greek"/>
      <family val="2"/>
      <charset val="161"/>
    </font>
    <font>
      <b val="true"/>
      <sz val="9"/>
      <name val="Arial Greek"/>
      <family val="2"/>
      <charset val="161"/>
    </font>
    <font>
      <b val="true"/>
      <sz val="11"/>
      <name val="Arial Greek"/>
      <family val="0"/>
      <charset val="161"/>
    </font>
    <font>
      <sz val="10"/>
      <name val="Arial Greek"/>
      <family val="2"/>
      <charset val="161"/>
    </font>
    <font>
      <sz val="9"/>
      <name val="Arial Greek"/>
      <family val="0"/>
      <charset val="161"/>
    </font>
    <font>
      <sz val="11"/>
      <name val="Arial Greek"/>
      <family val="0"/>
      <charset val="161"/>
    </font>
    <font>
      <b val="true"/>
      <sz val="10"/>
      <name val="Arial Greek"/>
      <family val="0"/>
      <charset val="161"/>
    </font>
    <font>
      <b val="true"/>
      <sz val="9"/>
      <name val="Arial Greek"/>
      <family val="0"/>
      <charset val="161"/>
    </font>
    <font>
      <sz val="8"/>
      <name val="Arial Greek"/>
      <family val="2"/>
      <charset val="161"/>
    </font>
    <font>
      <sz val="14"/>
      <name val="Arial Greek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5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2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I12" activeCellId="0" sqref="I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6.56"/>
    <col collapsed="false" customWidth="true" hidden="false" outlineLevel="0" max="3" min="3" style="2" width="58.85"/>
    <col collapsed="false" customWidth="true" hidden="false" outlineLevel="0" max="4" min="4" style="3" width="16.13"/>
    <col collapsed="false" customWidth="true" hidden="false" outlineLevel="0" max="6" min="5" style="3" width="10.13"/>
    <col collapsed="false" customWidth="false" hidden="false" outlineLevel="0" max="257" min="7" style="4" width="9.14"/>
  </cols>
  <sheetData>
    <row r="1" s="7" customFormat="true" ht="15" hidden="false" customHeight="false" outlineLevel="0" collapsed="false">
      <c r="A1" s="5" t="s">
        <v>0</v>
      </c>
      <c r="B1" s="5"/>
      <c r="C1" s="5"/>
      <c r="D1" s="5"/>
      <c r="E1" s="6"/>
      <c r="F1" s="6"/>
    </row>
    <row r="2" customFormat="false" ht="12.75" hidden="false" customHeight="false" outlineLevel="0" collapsed="false">
      <c r="A2" s="8"/>
      <c r="B2" s="8"/>
      <c r="C2" s="9"/>
      <c r="D2" s="6"/>
    </row>
    <row r="3" customFormat="false" ht="12.75" hidden="false" customHeight="false" outlineLevel="0" collapsed="false">
      <c r="A3" s="10" t="s">
        <v>1</v>
      </c>
      <c r="B3" s="10"/>
      <c r="C3" s="11" t="s">
        <v>2</v>
      </c>
      <c r="D3" s="6"/>
    </row>
    <row r="4" customFormat="false" ht="12.75" hidden="false" customHeight="false" outlineLevel="0" collapsed="false">
      <c r="A4" s="12" t="s">
        <v>3</v>
      </c>
      <c r="B4" s="12"/>
      <c r="C4" s="11" t="s">
        <v>4</v>
      </c>
      <c r="D4" s="6"/>
    </row>
    <row r="5" customFormat="false" ht="15" hidden="false" customHeight="false" outlineLevel="0" collapsed="false">
      <c r="A5" s="12" t="s">
        <v>5</v>
      </c>
      <c r="B5" s="12"/>
      <c r="C5" s="13" t="s">
        <v>6</v>
      </c>
      <c r="D5" s="6"/>
    </row>
    <row r="6" customFormat="false" ht="12.75" hidden="false" customHeight="false" outlineLevel="0" collapsed="false">
      <c r="A6" s="8"/>
      <c r="B6" s="8"/>
      <c r="C6" s="9"/>
      <c r="D6" s="6"/>
    </row>
    <row r="7" s="18" customFormat="true" ht="24" hidden="false" customHeight="false" outlineLevel="0" collapsed="false">
      <c r="A7" s="14" t="s">
        <v>7</v>
      </c>
      <c r="B7" s="14" t="s">
        <v>8</v>
      </c>
      <c r="C7" s="15" t="s">
        <v>9</v>
      </c>
      <c r="D7" s="16" t="s">
        <v>10</v>
      </c>
      <c r="E7" s="17"/>
      <c r="F7" s="17"/>
    </row>
    <row r="8" s="23" customFormat="true" ht="15" hidden="false" customHeight="false" outlineLevel="0" collapsed="false">
      <c r="A8" s="19"/>
      <c r="B8" s="19"/>
      <c r="C8" s="20" t="s">
        <v>11</v>
      </c>
      <c r="D8" s="21" t="n">
        <f aca="false">SUM(D9:D24)</f>
        <v>1496070.44</v>
      </c>
      <c r="E8" s="22"/>
      <c r="F8" s="22"/>
    </row>
    <row r="9" customFormat="false" ht="12.75" hidden="false" customHeight="false" outlineLevel="0" collapsed="false">
      <c r="A9" s="24" t="n">
        <v>1</v>
      </c>
      <c r="B9" s="24" t="s">
        <v>12</v>
      </c>
      <c r="C9" s="25" t="s">
        <v>13</v>
      </c>
      <c r="D9" s="26" t="n">
        <v>146105.61</v>
      </c>
    </row>
    <row r="10" customFormat="false" ht="12.75" hidden="false" customHeight="false" outlineLevel="0" collapsed="false">
      <c r="A10" s="24" t="n">
        <f aca="false">A9+1</f>
        <v>2</v>
      </c>
      <c r="B10" s="24" t="s">
        <v>14</v>
      </c>
      <c r="C10" s="25" t="s">
        <v>15</v>
      </c>
      <c r="D10" s="26" t="n">
        <v>163542.1</v>
      </c>
    </row>
    <row r="11" customFormat="false" ht="12.75" hidden="false" customHeight="false" outlineLevel="0" collapsed="false">
      <c r="A11" s="24" t="n">
        <f aca="false">A10+1</f>
        <v>3</v>
      </c>
      <c r="B11" s="24" t="s">
        <v>14</v>
      </c>
      <c r="C11" s="27" t="s">
        <v>16</v>
      </c>
      <c r="D11" s="28" t="n">
        <v>399182.18</v>
      </c>
    </row>
    <row r="12" customFormat="false" ht="12.75" hidden="false" customHeight="false" outlineLevel="0" collapsed="false">
      <c r="A12" s="24" t="n">
        <f aca="false">A11+1</f>
        <v>4</v>
      </c>
      <c r="B12" s="24" t="s">
        <v>12</v>
      </c>
      <c r="C12" s="27" t="s">
        <v>17</v>
      </c>
      <c r="D12" s="28" t="n">
        <v>143000</v>
      </c>
    </row>
    <row r="13" customFormat="false" ht="12.75" hidden="false" customHeight="false" outlineLevel="0" collapsed="false">
      <c r="A13" s="24" t="n">
        <f aca="false">A12+1</f>
        <v>5</v>
      </c>
      <c r="B13" s="24" t="s">
        <v>18</v>
      </c>
      <c r="C13" s="27" t="s">
        <v>19</v>
      </c>
      <c r="D13" s="28" t="n">
        <v>81543.65</v>
      </c>
    </row>
    <row r="14" customFormat="false" ht="12.75" hidden="false" customHeight="false" outlineLevel="0" collapsed="false">
      <c r="A14" s="24" t="n">
        <f aca="false">A13+1</f>
        <v>6</v>
      </c>
      <c r="B14" s="24" t="s">
        <v>18</v>
      </c>
      <c r="C14" s="27" t="s">
        <v>20</v>
      </c>
      <c r="D14" s="26" t="n">
        <v>15069.31</v>
      </c>
    </row>
    <row r="15" customFormat="false" ht="12.75" hidden="false" customHeight="false" outlineLevel="0" collapsed="false">
      <c r="A15" s="24" t="n">
        <f aca="false">A14+1</f>
        <v>7</v>
      </c>
      <c r="B15" s="24" t="s">
        <v>21</v>
      </c>
      <c r="C15" s="27" t="s">
        <v>22</v>
      </c>
      <c r="D15" s="28" t="n">
        <v>98255.35</v>
      </c>
    </row>
    <row r="16" customFormat="false" ht="12.75" hidden="false" customHeight="false" outlineLevel="0" collapsed="false">
      <c r="A16" s="24" t="n">
        <f aca="false">A15+1</f>
        <v>8</v>
      </c>
      <c r="B16" s="24" t="s">
        <v>21</v>
      </c>
      <c r="C16" s="27" t="s">
        <v>23</v>
      </c>
      <c r="D16" s="28" t="n">
        <v>88041.09</v>
      </c>
    </row>
    <row r="17" customFormat="false" ht="12.75" hidden="false" customHeight="false" outlineLevel="0" collapsed="false">
      <c r="A17" s="24" t="n">
        <f aca="false">A16+1</f>
        <v>9</v>
      </c>
      <c r="B17" s="24" t="s">
        <v>24</v>
      </c>
      <c r="C17" s="27" t="s">
        <v>25</v>
      </c>
      <c r="D17" s="28" t="n">
        <v>88962.68</v>
      </c>
    </row>
    <row r="18" customFormat="false" ht="12.75" hidden="false" customHeight="false" outlineLevel="0" collapsed="false">
      <c r="A18" s="24" t="n">
        <f aca="false">A17+1</f>
        <v>10</v>
      </c>
      <c r="B18" s="24" t="s">
        <v>26</v>
      </c>
      <c r="C18" s="27" t="s">
        <v>27</v>
      </c>
      <c r="D18" s="28" t="n">
        <v>74417.83</v>
      </c>
    </row>
    <row r="19" customFormat="false" ht="12.75" hidden="false" customHeight="false" outlineLevel="0" collapsed="false">
      <c r="A19" s="24" t="n">
        <f aca="false">A18+1</f>
        <v>11</v>
      </c>
      <c r="B19" s="24" t="s">
        <v>14</v>
      </c>
      <c r="C19" s="25" t="s">
        <v>28</v>
      </c>
      <c r="D19" s="29" t="n">
        <v>92736.2</v>
      </c>
    </row>
    <row r="20" customFormat="false" ht="12.75" hidden="false" customHeight="false" outlineLevel="0" collapsed="false">
      <c r="A20" s="24" t="n">
        <v>12</v>
      </c>
      <c r="B20" s="30" t="s">
        <v>14</v>
      </c>
      <c r="C20" s="27" t="s">
        <v>29</v>
      </c>
      <c r="D20" s="26" t="n">
        <v>17173.35</v>
      </c>
    </row>
    <row r="21" s="18" customFormat="true" ht="12.75" hidden="false" customHeight="false" outlineLevel="0" collapsed="false">
      <c r="A21" s="24" t="n">
        <v>13</v>
      </c>
      <c r="B21" s="24" t="s">
        <v>14</v>
      </c>
      <c r="C21" s="31" t="s">
        <v>30</v>
      </c>
      <c r="D21" s="32" t="n">
        <v>29347.03</v>
      </c>
      <c r="E21" s="17"/>
      <c r="F21" s="17"/>
    </row>
    <row r="22" s="18" customFormat="true" ht="12.75" hidden="false" customHeight="false" outlineLevel="0" collapsed="false">
      <c r="A22" s="24" t="n">
        <v>14</v>
      </c>
      <c r="B22" s="24" t="s">
        <v>31</v>
      </c>
      <c r="C22" s="33" t="s">
        <v>32</v>
      </c>
      <c r="D22" s="34" t="n">
        <v>58694.06</v>
      </c>
      <c r="E22" s="17"/>
      <c r="F22" s="17"/>
    </row>
    <row r="23" s="18" customFormat="true" ht="12.75" hidden="false" customHeight="false" outlineLevel="0" collapsed="false">
      <c r="A23" s="24"/>
      <c r="B23" s="24"/>
      <c r="C23" s="33"/>
      <c r="D23" s="34"/>
      <c r="E23" s="17"/>
      <c r="F23" s="17"/>
    </row>
    <row r="24" s="18" customFormat="true" ht="12.75" hidden="false" customHeight="false" outlineLevel="0" collapsed="false">
      <c r="A24" s="24"/>
      <c r="B24" s="24"/>
      <c r="C24" s="33"/>
      <c r="D24" s="34"/>
      <c r="E24" s="17"/>
      <c r="F24" s="17"/>
    </row>
    <row r="25" s="18" customFormat="true" ht="15" hidden="false" customHeight="false" outlineLevel="0" collapsed="false">
      <c r="A25" s="24"/>
      <c r="B25" s="24"/>
      <c r="C25" s="20" t="s">
        <v>33</v>
      </c>
      <c r="D25" s="35" t="n">
        <f aca="false">SUM(D26:D32)</f>
        <v>0</v>
      </c>
      <c r="E25" s="17"/>
      <c r="F25" s="17"/>
    </row>
    <row r="26" s="18" customFormat="true" ht="12.75" hidden="false" customHeight="false" outlineLevel="0" collapsed="false">
      <c r="A26" s="24"/>
      <c r="B26" s="24"/>
      <c r="C26" s="33"/>
      <c r="D26" s="34"/>
      <c r="E26" s="17"/>
      <c r="F26" s="17"/>
    </row>
    <row r="27" s="18" customFormat="true" ht="12.75" hidden="false" customHeight="false" outlineLevel="0" collapsed="false">
      <c r="A27" s="24"/>
      <c r="B27" s="24"/>
      <c r="C27" s="33"/>
      <c r="D27" s="34"/>
      <c r="E27" s="17"/>
      <c r="F27" s="17"/>
    </row>
    <row r="28" s="18" customFormat="true" ht="12.75" hidden="false" customHeight="false" outlineLevel="0" collapsed="false">
      <c r="A28" s="24"/>
      <c r="B28" s="24"/>
      <c r="C28" s="33"/>
      <c r="D28" s="34"/>
      <c r="E28" s="17"/>
      <c r="F28" s="17"/>
    </row>
    <row r="29" s="18" customFormat="true" ht="12.75" hidden="false" customHeight="false" outlineLevel="0" collapsed="false">
      <c r="A29" s="24"/>
      <c r="B29" s="24"/>
      <c r="C29" s="33"/>
      <c r="D29" s="34"/>
      <c r="E29" s="17"/>
      <c r="F29" s="17"/>
    </row>
    <row r="30" s="18" customFormat="true" ht="12.75" hidden="false" customHeight="false" outlineLevel="0" collapsed="false">
      <c r="A30" s="24"/>
      <c r="B30" s="24"/>
      <c r="C30" s="36"/>
      <c r="D30" s="37"/>
      <c r="E30" s="17"/>
      <c r="F30" s="17"/>
    </row>
    <row r="31" s="18" customFormat="true" ht="12.75" hidden="false" customHeight="false" outlineLevel="0" collapsed="false">
      <c r="A31" s="24"/>
      <c r="B31" s="24"/>
      <c r="C31" s="38"/>
      <c r="D31" s="39"/>
      <c r="E31" s="17"/>
      <c r="F31" s="17"/>
    </row>
    <row r="32" customFormat="false" ht="14.25" hidden="false" customHeight="false" outlineLevel="0" collapsed="false">
      <c r="A32" s="24"/>
      <c r="B32" s="24"/>
      <c r="C32" s="38"/>
      <c r="D32" s="40"/>
    </row>
    <row r="33" customFormat="false" ht="15" hidden="false" customHeight="false" outlineLevel="0" collapsed="false">
      <c r="A33" s="19"/>
      <c r="B33" s="19"/>
      <c r="C33" s="20" t="s">
        <v>34</v>
      </c>
      <c r="D33" s="41" t="n">
        <f aca="false">D8+D25</f>
        <v>1496070.44</v>
      </c>
    </row>
    <row r="34" customFormat="false" ht="15" hidden="false" customHeight="false" outlineLevel="0" collapsed="false">
      <c r="A34" s="42" t="s">
        <v>0</v>
      </c>
      <c r="B34" s="42"/>
      <c r="C34" s="42"/>
      <c r="D34" s="42"/>
    </row>
    <row r="35" customFormat="false" ht="15" hidden="false" customHeight="false" outlineLevel="0" collapsed="false">
      <c r="A35" s="5"/>
      <c r="B35" s="5"/>
      <c r="C35" s="43"/>
      <c r="D35" s="44"/>
    </row>
    <row r="36" customFormat="false" ht="12.75" hidden="false" customHeight="false" outlineLevel="0" collapsed="false">
      <c r="A36" s="45" t="s">
        <v>35</v>
      </c>
      <c r="B36" s="45"/>
      <c r="C36" s="46" t="s">
        <v>36</v>
      </c>
      <c r="D36" s="6"/>
    </row>
    <row r="37" customFormat="false" ht="12.75" hidden="false" customHeight="false" outlineLevel="0" collapsed="false">
      <c r="A37" s="47" t="s">
        <v>37</v>
      </c>
      <c r="B37" s="47"/>
      <c r="C37" s="48" t="s">
        <v>38</v>
      </c>
      <c r="D37" s="6"/>
    </row>
    <row r="38" customFormat="false" ht="15" hidden="false" customHeight="false" outlineLevel="0" collapsed="false">
      <c r="A38" s="49" t="s">
        <v>39</v>
      </c>
      <c r="B38" s="49"/>
      <c r="C38" s="50" t="s">
        <v>40</v>
      </c>
      <c r="D38" s="51"/>
    </row>
    <row r="39" customFormat="false" ht="12.75" hidden="false" customHeight="false" outlineLevel="0" collapsed="false">
      <c r="A39" s="52"/>
      <c r="B39" s="53"/>
      <c r="C39" s="54"/>
      <c r="D39" s="51"/>
    </row>
    <row r="40" s="18" customFormat="true" ht="24" hidden="false" customHeight="false" outlineLevel="0" collapsed="false">
      <c r="A40" s="14" t="s">
        <v>7</v>
      </c>
      <c r="B40" s="14" t="s">
        <v>8</v>
      </c>
      <c r="C40" s="15" t="s">
        <v>9</v>
      </c>
      <c r="D40" s="16" t="s">
        <v>10</v>
      </c>
      <c r="E40" s="17"/>
      <c r="F40" s="17"/>
    </row>
    <row r="41" customFormat="false" ht="15" hidden="false" customHeight="false" outlineLevel="0" collapsed="false">
      <c r="A41" s="19"/>
      <c r="B41" s="19"/>
      <c r="C41" s="20" t="s">
        <v>11</v>
      </c>
      <c r="D41" s="55" t="n">
        <f aca="false">SUM(D42:D69)</f>
        <v>1902024.93</v>
      </c>
    </row>
    <row r="42" customFormat="false" ht="24" hidden="false" customHeight="false" outlineLevel="0" collapsed="false">
      <c r="A42" s="24" t="n">
        <v>1</v>
      </c>
      <c r="B42" s="24" t="s">
        <v>14</v>
      </c>
      <c r="C42" s="25" t="s">
        <v>41</v>
      </c>
      <c r="D42" s="56" t="n">
        <v>29347.03</v>
      </c>
    </row>
    <row r="43" s="23" customFormat="true" ht="12.75" hidden="false" customHeight="false" outlineLevel="0" collapsed="false">
      <c r="A43" s="24" t="n">
        <v>2</v>
      </c>
      <c r="B43" s="24" t="s">
        <v>14</v>
      </c>
      <c r="C43" s="25" t="s">
        <v>42</v>
      </c>
      <c r="D43" s="56" t="n">
        <v>79359.69</v>
      </c>
      <c r="E43" s="22"/>
      <c r="F43" s="22"/>
    </row>
    <row r="44" customFormat="false" ht="12.75" hidden="false" customHeight="false" outlineLevel="0" collapsed="false">
      <c r="A44" s="24" t="n">
        <v>3</v>
      </c>
      <c r="B44" s="24" t="s">
        <v>12</v>
      </c>
      <c r="C44" s="25" t="s">
        <v>43</v>
      </c>
      <c r="D44" s="56" t="n">
        <v>170257</v>
      </c>
    </row>
    <row r="45" customFormat="false" ht="12.75" hidden="false" customHeight="false" outlineLevel="0" collapsed="false">
      <c r="A45" s="24" t="n">
        <v>4</v>
      </c>
      <c r="B45" s="24" t="s">
        <v>44</v>
      </c>
      <c r="C45" s="25" t="s">
        <v>45</v>
      </c>
      <c r="D45" s="56" t="n">
        <v>58694.06</v>
      </c>
    </row>
    <row r="46" customFormat="false" ht="12.75" hidden="false" customHeight="false" outlineLevel="0" collapsed="false">
      <c r="A46" s="24" t="n">
        <v>5</v>
      </c>
      <c r="B46" s="24" t="s">
        <v>14</v>
      </c>
      <c r="C46" s="25" t="s">
        <v>46</v>
      </c>
      <c r="D46" s="56" t="n">
        <v>55759.32</v>
      </c>
    </row>
    <row r="47" customFormat="false" ht="12.75" hidden="false" customHeight="false" outlineLevel="0" collapsed="false">
      <c r="A47" s="24" t="n">
        <v>6</v>
      </c>
      <c r="B47" s="24" t="s">
        <v>14</v>
      </c>
      <c r="C47" s="25" t="s">
        <v>47</v>
      </c>
      <c r="D47" s="56" t="n">
        <v>91386.78</v>
      </c>
    </row>
    <row r="48" customFormat="false" ht="12.75" hidden="false" customHeight="false" outlineLevel="0" collapsed="false">
      <c r="A48" s="24" t="n">
        <v>7</v>
      </c>
      <c r="B48" s="24" t="s">
        <v>31</v>
      </c>
      <c r="C48" s="25" t="s">
        <v>48</v>
      </c>
      <c r="D48" s="28" t="n">
        <v>58508.61</v>
      </c>
    </row>
    <row r="49" customFormat="false" ht="12.75" hidden="false" customHeight="false" outlineLevel="0" collapsed="false">
      <c r="A49" s="24" t="n">
        <v>9</v>
      </c>
      <c r="B49" s="24" t="s">
        <v>18</v>
      </c>
      <c r="C49" s="27" t="s">
        <v>49</v>
      </c>
      <c r="D49" s="57" t="n">
        <v>252872.56</v>
      </c>
    </row>
    <row r="50" customFormat="false" ht="12.75" hidden="false" customHeight="false" outlineLevel="0" collapsed="false">
      <c r="A50" s="24" t="n">
        <v>10</v>
      </c>
      <c r="B50" s="24" t="s">
        <v>14</v>
      </c>
      <c r="C50" s="25" t="s">
        <v>50</v>
      </c>
      <c r="D50" s="56" t="n">
        <v>114104.98</v>
      </c>
    </row>
    <row r="51" customFormat="false" ht="12.75" hidden="false" customHeight="false" outlineLevel="0" collapsed="false">
      <c r="A51" s="24" t="n">
        <v>11</v>
      </c>
      <c r="B51" s="24" t="s">
        <v>31</v>
      </c>
      <c r="C51" s="25" t="s">
        <v>51</v>
      </c>
      <c r="D51" s="57" t="n">
        <v>44020.54</v>
      </c>
    </row>
    <row r="52" customFormat="false" ht="12.75" hidden="false" customHeight="false" outlineLevel="0" collapsed="false">
      <c r="A52" s="24" t="n">
        <v>12</v>
      </c>
      <c r="B52" s="24" t="s">
        <v>14</v>
      </c>
      <c r="C52" s="25" t="s">
        <v>52</v>
      </c>
      <c r="D52" s="57" t="n">
        <v>345708</v>
      </c>
    </row>
    <row r="53" customFormat="false" ht="24" hidden="false" customHeight="false" outlineLevel="0" collapsed="false">
      <c r="A53" s="58"/>
      <c r="B53" s="58"/>
      <c r="C53" s="59" t="s">
        <v>53</v>
      </c>
      <c r="D53" s="60"/>
    </row>
    <row r="54" customFormat="false" ht="24" hidden="false" customHeight="false" outlineLevel="0" collapsed="false">
      <c r="A54" s="61"/>
      <c r="B54" s="61"/>
      <c r="C54" s="59" t="s">
        <v>54</v>
      </c>
      <c r="D54" s="60"/>
    </row>
    <row r="55" customFormat="false" ht="24" hidden="false" customHeight="false" outlineLevel="0" collapsed="false">
      <c r="A55" s="62"/>
      <c r="B55" s="62"/>
      <c r="C55" s="59" t="s">
        <v>55</v>
      </c>
      <c r="D55" s="60"/>
    </row>
    <row r="56" customFormat="false" ht="24" hidden="false" customHeight="false" outlineLevel="0" collapsed="false">
      <c r="A56" s="61"/>
      <c r="B56" s="61"/>
      <c r="C56" s="59" t="s">
        <v>56</v>
      </c>
      <c r="D56" s="60"/>
    </row>
    <row r="57" customFormat="false" ht="24" hidden="false" customHeight="false" outlineLevel="0" collapsed="false">
      <c r="A57" s="61"/>
      <c r="B57" s="61"/>
      <c r="C57" s="59" t="s">
        <v>57</v>
      </c>
      <c r="D57" s="60"/>
    </row>
    <row r="58" customFormat="false" ht="24" hidden="false" customHeight="false" outlineLevel="0" collapsed="false">
      <c r="A58" s="63"/>
      <c r="B58" s="63"/>
      <c r="C58" s="59" t="s">
        <v>58</v>
      </c>
      <c r="D58" s="60"/>
    </row>
    <row r="59" customFormat="false" ht="12.75" hidden="false" customHeight="false" outlineLevel="0" collapsed="false">
      <c r="A59" s="24" t="n">
        <v>13</v>
      </c>
      <c r="B59" s="24" t="s">
        <v>14</v>
      </c>
      <c r="C59" s="25" t="s">
        <v>59</v>
      </c>
      <c r="D59" s="56" t="n">
        <v>279134</v>
      </c>
    </row>
    <row r="60" customFormat="false" ht="24" hidden="false" customHeight="false" outlineLevel="0" collapsed="false">
      <c r="A60" s="24" t="n">
        <v>14</v>
      </c>
      <c r="B60" s="24" t="s">
        <v>21</v>
      </c>
      <c r="C60" s="25" t="s">
        <v>60</v>
      </c>
      <c r="D60" s="56" t="n">
        <v>54233.32</v>
      </c>
    </row>
    <row r="61" customFormat="false" ht="12.75" hidden="false" customHeight="false" outlineLevel="0" collapsed="false">
      <c r="A61" s="24" t="n">
        <v>15</v>
      </c>
      <c r="B61" s="24" t="s">
        <v>24</v>
      </c>
      <c r="C61" s="25" t="s">
        <v>61</v>
      </c>
      <c r="D61" s="56" t="n">
        <v>38151.14</v>
      </c>
    </row>
    <row r="62" customFormat="false" ht="12.75" hidden="false" customHeight="false" outlineLevel="0" collapsed="false">
      <c r="A62" s="24" t="n">
        <v>16</v>
      </c>
      <c r="B62" s="24" t="s">
        <v>12</v>
      </c>
      <c r="C62" s="25" t="s">
        <v>62</v>
      </c>
      <c r="D62" s="64" t="n">
        <v>86505.18</v>
      </c>
    </row>
    <row r="63" customFormat="false" ht="24" hidden="false" customHeight="false" outlineLevel="0" collapsed="false">
      <c r="A63" s="24" t="n">
        <v>17</v>
      </c>
      <c r="B63" s="24" t="s">
        <v>14</v>
      </c>
      <c r="C63" s="25" t="s">
        <v>63</v>
      </c>
      <c r="D63" s="56" t="n">
        <v>23243</v>
      </c>
    </row>
    <row r="64" customFormat="false" ht="24" hidden="false" customHeight="false" outlineLevel="0" collapsed="false">
      <c r="A64" s="24" t="n">
        <v>18</v>
      </c>
      <c r="B64" s="24" t="s">
        <v>14</v>
      </c>
      <c r="C64" s="25" t="s">
        <v>64</v>
      </c>
      <c r="D64" s="57" t="n">
        <v>42769.41</v>
      </c>
    </row>
    <row r="65" customFormat="false" ht="12.75" hidden="false" customHeight="false" outlineLevel="0" collapsed="false">
      <c r="A65" s="24" t="n">
        <v>19</v>
      </c>
      <c r="B65" s="24" t="s">
        <v>14</v>
      </c>
      <c r="C65" s="25" t="s">
        <v>65</v>
      </c>
      <c r="D65" s="57" t="n">
        <v>27588.33</v>
      </c>
    </row>
    <row r="66" customFormat="false" ht="24" hidden="false" customHeight="false" outlineLevel="0" collapsed="false">
      <c r="A66" s="24" t="n">
        <v>20</v>
      </c>
      <c r="B66" s="24" t="s">
        <v>14</v>
      </c>
      <c r="C66" s="25" t="s">
        <v>66</v>
      </c>
      <c r="D66" s="57" t="n">
        <v>28941.73</v>
      </c>
    </row>
    <row r="67" customFormat="false" ht="12.75" hidden="false" customHeight="false" outlineLevel="0" collapsed="false">
      <c r="A67" s="24" t="n">
        <v>21</v>
      </c>
      <c r="B67" s="24" t="s">
        <v>21</v>
      </c>
      <c r="C67" s="25" t="s">
        <v>67</v>
      </c>
      <c r="D67" s="57" t="n">
        <v>21440.25</v>
      </c>
    </row>
    <row r="68" customFormat="false" ht="12.75" hidden="false" customHeight="false" outlineLevel="0" collapsed="false">
      <c r="A68" s="24"/>
      <c r="B68" s="24"/>
      <c r="C68" s="25"/>
      <c r="D68" s="57"/>
    </row>
    <row r="69" customFormat="false" ht="12.75" hidden="false" customHeight="false" outlineLevel="0" collapsed="false">
      <c r="A69" s="24"/>
      <c r="B69" s="24"/>
      <c r="C69" s="33"/>
      <c r="D69" s="32"/>
    </row>
    <row r="70" customFormat="false" ht="15" hidden="false" customHeight="false" outlineLevel="0" collapsed="false">
      <c r="A70" s="24"/>
      <c r="B70" s="24"/>
      <c r="C70" s="20" t="s">
        <v>33</v>
      </c>
      <c r="D70" s="35" t="n">
        <f aca="false">SUM(D71:D74)</f>
        <v>0</v>
      </c>
    </row>
    <row r="71" customFormat="false" ht="12.75" hidden="false" customHeight="false" outlineLevel="0" collapsed="false">
      <c r="A71" s="24"/>
      <c r="B71" s="24"/>
      <c r="C71" s="27"/>
      <c r="D71" s="65"/>
    </row>
    <row r="72" customFormat="false" ht="12.75" hidden="false" customHeight="false" outlineLevel="0" collapsed="false">
      <c r="A72" s="24"/>
      <c r="B72" s="66"/>
      <c r="C72" s="67"/>
      <c r="D72" s="65"/>
    </row>
    <row r="73" customFormat="false" ht="12.75" hidden="false" customHeight="false" outlineLevel="0" collapsed="false">
      <c r="A73" s="24"/>
      <c r="B73" s="66"/>
      <c r="C73" s="67"/>
      <c r="D73" s="65"/>
    </row>
    <row r="74" customFormat="false" ht="12.75" hidden="false" customHeight="false" outlineLevel="0" collapsed="false">
      <c r="A74" s="24"/>
      <c r="B74" s="66"/>
      <c r="C74" s="67"/>
      <c r="D74" s="65"/>
    </row>
    <row r="75" customFormat="false" ht="12.75" hidden="false" customHeight="false" outlineLevel="0" collapsed="false">
      <c r="A75" s="19"/>
      <c r="B75" s="19"/>
      <c r="C75" s="20" t="s">
        <v>68</v>
      </c>
      <c r="D75" s="68" t="n">
        <f aca="false">D70+D41</f>
        <v>1902024.93</v>
      </c>
    </row>
    <row r="76" customFormat="false" ht="15" hidden="false" customHeight="false" outlineLevel="0" collapsed="false">
      <c r="A76" s="42" t="s">
        <v>0</v>
      </c>
      <c r="B76" s="42"/>
      <c r="C76" s="42"/>
      <c r="D76" s="42"/>
    </row>
    <row r="77" customFormat="false" ht="12.75" hidden="false" customHeight="false" outlineLevel="0" collapsed="false">
      <c r="A77" s="8"/>
      <c r="B77" s="8"/>
      <c r="C77" s="9"/>
      <c r="D77" s="6"/>
    </row>
    <row r="78" customFormat="false" ht="12.75" hidden="false" customHeight="false" outlineLevel="0" collapsed="false">
      <c r="A78" s="45" t="s">
        <v>69</v>
      </c>
      <c r="B78" s="45"/>
      <c r="C78" s="46" t="s">
        <v>2</v>
      </c>
      <c r="D78" s="6"/>
    </row>
    <row r="79" customFormat="false" ht="12.75" hidden="false" customHeight="false" outlineLevel="0" collapsed="false">
      <c r="A79" s="45" t="s">
        <v>37</v>
      </c>
      <c r="B79" s="45"/>
      <c r="C79" s="11" t="s">
        <v>38</v>
      </c>
      <c r="D79" s="6"/>
    </row>
    <row r="80" customFormat="false" ht="15" hidden="false" customHeight="false" outlineLevel="0" collapsed="false">
      <c r="A80" s="69" t="s">
        <v>39</v>
      </c>
      <c r="B80" s="69"/>
      <c r="C80" s="13" t="s">
        <v>70</v>
      </c>
      <c r="D80" s="51"/>
    </row>
    <row r="81" customFormat="false" ht="12.75" hidden="false" customHeight="false" outlineLevel="0" collapsed="false">
      <c r="A81" s="53"/>
      <c r="B81" s="53"/>
      <c r="C81" s="54"/>
      <c r="D81" s="51"/>
    </row>
    <row r="82" s="18" customFormat="true" ht="24" hidden="false" customHeight="false" outlineLevel="0" collapsed="false">
      <c r="A82" s="15" t="s">
        <v>7</v>
      </c>
      <c r="B82" s="15" t="s">
        <v>8</v>
      </c>
      <c r="C82" s="15" t="s">
        <v>9</v>
      </c>
      <c r="D82" s="16" t="s">
        <v>10</v>
      </c>
      <c r="E82" s="17"/>
      <c r="F82" s="17"/>
    </row>
    <row r="83" customFormat="false" ht="15" hidden="false" customHeight="false" outlineLevel="0" collapsed="false">
      <c r="A83" s="70"/>
      <c r="B83" s="70"/>
      <c r="C83" s="20" t="s">
        <v>11</v>
      </c>
      <c r="D83" s="21" t="n">
        <f aca="false">SUM(D84:D98)</f>
        <v>1102292.01</v>
      </c>
    </row>
    <row r="84" customFormat="false" ht="12.75" hidden="false" customHeight="false" outlineLevel="0" collapsed="false">
      <c r="A84" s="71" t="n">
        <v>1</v>
      </c>
      <c r="B84" s="72" t="s">
        <v>18</v>
      </c>
      <c r="C84" s="73" t="s">
        <v>71</v>
      </c>
      <c r="D84" s="74" t="n">
        <v>29347.03</v>
      </c>
    </row>
    <row r="85" customFormat="false" ht="12.75" hidden="false" customHeight="false" outlineLevel="0" collapsed="false">
      <c r="A85" s="70" t="n">
        <v>2</v>
      </c>
      <c r="B85" s="24" t="s">
        <v>14</v>
      </c>
      <c r="C85" s="25" t="s">
        <v>72</v>
      </c>
      <c r="D85" s="75" t="n">
        <v>346294.94</v>
      </c>
    </row>
    <row r="86" customFormat="false" ht="12.75" hidden="false" customHeight="false" outlineLevel="0" collapsed="false">
      <c r="A86" s="76"/>
      <c r="B86" s="58"/>
      <c r="C86" s="77" t="s">
        <v>73</v>
      </c>
      <c r="D86" s="75"/>
    </row>
    <row r="87" customFormat="false" ht="12.75" hidden="false" customHeight="false" outlineLevel="0" collapsed="false">
      <c r="A87" s="78"/>
      <c r="B87" s="61"/>
      <c r="C87" s="77" t="s">
        <v>74</v>
      </c>
      <c r="D87" s="75"/>
    </row>
    <row r="88" customFormat="false" ht="12.75" hidden="false" customHeight="false" outlineLevel="0" collapsed="false">
      <c r="A88" s="78"/>
      <c r="B88" s="78"/>
      <c r="C88" s="77" t="s">
        <v>75</v>
      </c>
      <c r="D88" s="75"/>
    </row>
    <row r="89" customFormat="false" ht="12.75" hidden="false" customHeight="false" outlineLevel="0" collapsed="false">
      <c r="A89" s="76" t="n">
        <v>3</v>
      </c>
      <c r="B89" s="76" t="s">
        <v>76</v>
      </c>
      <c r="C89" s="79" t="s">
        <v>77</v>
      </c>
      <c r="D89" s="32" t="n">
        <v>82600</v>
      </c>
    </row>
    <row r="90" customFormat="false" ht="12.75" hidden="false" customHeight="false" outlineLevel="0" collapsed="false">
      <c r="A90" s="70" t="n">
        <v>4</v>
      </c>
      <c r="B90" s="70" t="s">
        <v>18</v>
      </c>
      <c r="C90" s="27" t="s">
        <v>78</v>
      </c>
      <c r="D90" s="56" t="n">
        <v>445646.52</v>
      </c>
    </row>
    <row r="91" customFormat="false" ht="12.75" hidden="false" customHeight="false" outlineLevel="0" collapsed="false">
      <c r="A91" s="76"/>
      <c r="B91" s="76"/>
      <c r="C91" s="80" t="s">
        <v>79</v>
      </c>
      <c r="D91" s="56"/>
    </row>
    <row r="92" customFormat="false" ht="12.75" hidden="false" customHeight="false" outlineLevel="0" collapsed="false">
      <c r="A92" s="71"/>
      <c r="B92" s="72"/>
      <c r="C92" s="80" t="s">
        <v>80</v>
      </c>
      <c r="D92" s="56"/>
    </row>
    <row r="93" customFormat="false" ht="12.75" hidden="false" customHeight="false" outlineLevel="0" collapsed="false">
      <c r="A93" s="70" t="n">
        <v>5</v>
      </c>
      <c r="B93" s="24" t="s">
        <v>14</v>
      </c>
      <c r="C93" s="27" t="s">
        <v>81</v>
      </c>
      <c r="D93" s="56" t="n">
        <v>139709.46</v>
      </c>
    </row>
    <row r="94" customFormat="false" ht="12.75" hidden="false" customHeight="false" outlineLevel="0" collapsed="false">
      <c r="A94" s="76"/>
      <c r="B94" s="58"/>
      <c r="C94" s="77" t="s">
        <v>82</v>
      </c>
      <c r="D94" s="56"/>
    </row>
    <row r="95" customFormat="false" ht="12.75" hidden="false" customHeight="false" outlineLevel="0" collapsed="false">
      <c r="A95" s="71"/>
      <c r="B95" s="71"/>
      <c r="C95" s="77" t="s">
        <v>83</v>
      </c>
      <c r="D95" s="56"/>
    </row>
    <row r="96" customFormat="false" ht="12.75" hidden="false" customHeight="false" outlineLevel="0" collapsed="false">
      <c r="A96" s="70" t="n">
        <v>6</v>
      </c>
      <c r="B96" s="70" t="s">
        <v>84</v>
      </c>
      <c r="C96" s="33" t="s">
        <v>85</v>
      </c>
      <c r="D96" s="32" t="n">
        <v>58694.06</v>
      </c>
    </row>
    <row r="97" customFormat="false" ht="12.75" hidden="false" customHeight="false" outlineLevel="0" collapsed="false">
      <c r="A97" s="70"/>
      <c r="B97" s="70"/>
      <c r="C97" s="33"/>
      <c r="D97" s="32"/>
    </row>
    <row r="98" customFormat="false" ht="12.75" hidden="false" customHeight="false" outlineLevel="0" collapsed="false">
      <c r="A98" s="70"/>
      <c r="B98" s="70"/>
      <c r="C98" s="81"/>
      <c r="D98" s="82"/>
    </row>
    <row r="99" customFormat="false" ht="15" hidden="false" customHeight="false" outlineLevel="0" collapsed="false">
      <c r="A99" s="24"/>
      <c r="B99" s="24"/>
      <c r="C99" s="20" t="s">
        <v>33</v>
      </c>
      <c r="D99" s="35" t="n">
        <f aca="false">SUM(D100:D103)</f>
        <v>0</v>
      </c>
    </row>
    <row r="100" customFormat="false" ht="12.75" hidden="false" customHeight="false" outlineLevel="0" collapsed="false">
      <c r="A100" s="24"/>
      <c r="B100" s="24"/>
      <c r="C100" s="36"/>
      <c r="D100" s="37"/>
    </row>
    <row r="101" customFormat="false" ht="12.75" hidden="false" customHeight="false" outlineLevel="0" collapsed="false">
      <c r="A101" s="24"/>
      <c r="B101" s="24"/>
      <c r="C101" s="36"/>
      <c r="D101" s="37"/>
    </row>
    <row r="102" customFormat="false" ht="12.75" hidden="false" customHeight="false" outlineLevel="0" collapsed="false">
      <c r="A102" s="24"/>
      <c r="B102" s="24"/>
      <c r="C102" s="36"/>
      <c r="D102" s="37"/>
    </row>
    <row r="103" customFormat="false" ht="12.75" hidden="false" customHeight="false" outlineLevel="0" collapsed="false">
      <c r="A103" s="70"/>
      <c r="B103" s="24"/>
      <c r="C103" s="38"/>
      <c r="D103" s="83"/>
    </row>
    <row r="104" customFormat="false" ht="15" hidden="false" customHeight="false" outlineLevel="0" collapsed="false">
      <c r="A104" s="19"/>
      <c r="B104" s="19"/>
      <c r="C104" s="20" t="s">
        <v>34</v>
      </c>
      <c r="D104" s="84" t="n">
        <f aca="false">D83+D99</f>
        <v>1102292.01</v>
      </c>
    </row>
    <row r="105" customFormat="false" ht="15" hidden="false" customHeight="false" outlineLevel="0" collapsed="false">
      <c r="A105" s="42" t="s">
        <v>0</v>
      </c>
      <c r="B105" s="42"/>
      <c r="C105" s="42"/>
      <c r="D105" s="42"/>
    </row>
    <row r="106" customFormat="false" ht="12.75" hidden="false" customHeight="false" outlineLevel="0" collapsed="false">
      <c r="A106" s="8"/>
      <c r="B106" s="8"/>
      <c r="C106" s="9"/>
      <c r="D106" s="6"/>
    </row>
    <row r="107" customFormat="false" ht="12.75" hidden="false" customHeight="false" outlineLevel="0" collapsed="false">
      <c r="A107" s="45" t="s">
        <v>69</v>
      </c>
      <c r="B107" s="45"/>
      <c r="C107" s="46" t="s">
        <v>2</v>
      </c>
      <c r="D107" s="6"/>
    </row>
    <row r="108" customFormat="false" ht="12.75" hidden="false" customHeight="false" outlineLevel="0" collapsed="false">
      <c r="A108" s="45" t="s">
        <v>37</v>
      </c>
      <c r="B108" s="45"/>
      <c r="C108" s="11" t="s">
        <v>38</v>
      </c>
      <c r="D108" s="6"/>
    </row>
    <row r="109" customFormat="false" ht="15" hidden="false" customHeight="false" outlineLevel="0" collapsed="false">
      <c r="A109" s="69" t="s">
        <v>39</v>
      </c>
      <c r="B109" s="69"/>
      <c r="C109" s="13" t="s">
        <v>86</v>
      </c>
      <c r="D109" s="51"/>
    </row>
    <row r="110" customFormat="false" ht="12.75" hidden="false" customHeight="false" outlineLevel="0" collapsed="false">
      <c r="A110" s="53"/>
      <c r="B110" s="53"/>
      <c r="C110" s="54"/>
      <c r="D110" s="51"/>
    </row>
    <row r="111" s="18" customFormat="true" ht="24" hidden="false" customHeight="false" outlineLevel="0" collapsed="false">
      <c r="A111" s="14" t="s">
        <v>7</v>
      </c>
      <c r="B111" s="14" t="s">
        <v>8</v>
      </c>
      <c r="C111" s="15" t="s">
        <v>9</v>
      </c>
      <c r="D111" s="16" t="s">
        <v>10</v>
      </c>
      <c r="E111" s="17"/>
      <c r="F111" s="17"/>
    </row>
    <row r="112" customFormat="false" ht="15" hidden="false" customHeight="false" outlineLevel="0" collapsed="false">
      <c r="A112" s="70"/>
      <c r="B112" s="70"/>
      <c r="C112" s="20" t="s">
        <v>11</v>
      </c>
      <c r="D112" s="21" t="n">
        <f aca="false">SUM(D113:D122)</f>
        <v>1366547.33</v>
      </c>
    </row>
    <row r="113" customFormat="false" ht="12.75" hidden="false" customHeight="false" outlineLevel="0" collapsed="false">
      <c r="A113" s="71" t="n">
        <v>1</v>
      </c>
      <c r="B113" s="72" t="s">
        <v>12</v>
      </c>
      <c r="C113" s="73" t="s">
        <v>87</v>
      </c>
      <c r="D113" s="85" t="n">
        <v>73367.57</v>
      </c>
    </row>
    <row r="114" customFormat="false" ht="12.75" hidden="false" customHeight="false" outlineLevel="0" collapsed="false">
      <c r="A114" s="24" t="n">
        <v>2</v>
      </c>
      <c r="B114" s="24" t="s">
        <v>31</v>
      </c>
      <c r="C114" s="25" t="s">
        <v>88</v>
      </c>
      <c r="D114" s="85" t="n">
        <v>116291.84</v>
      </c>
    </row>
    <row r="115" customFormat="false" ht="12.75" hidden="false" customHeight="false" outlineLevel="0" collapsed="false">
      <c r="A115" s="24" t="n">
        <v>3</v>
      </c>
      <c r="B115" s="24" t="s">
        <v>14</v>
      </c>
      <c r="C115" s="25" t="s">
        <v>89</v>
      </c>
      <c r="D115" s="85" t="n">
        <v>196695.6</v>
      </c>
    </row>
    <row r="116" customFormat="false" ht="12.75" hidden="false" customHeight="false" outlineLevel="0" collapsed="false">
      <c r="A116" s="24" t="n">
        <v>4</v>
      </c>
      <c r="B116" s="24" t="s">
        <v>18</v>
      </c>
      <c r="C116" s="25" t="s">
        <v>90</v>
      </c>
      <c r="D116" s="86" t="n">
        <v>708246.52</v>
      </c>
    </row>
    <row r="117" customFormat="false" ht="12.75" hidden="false" customHeight="true" outlineLevel="0" collapsed="false">
      <c r="A117" s="58"/>
      <c r="B117" s="58"/>
      <c r="C117" s="59" t="s">
        <v>91</v>
      </c>
      <c r="D117" s="86"/>
    </row>
    <row r="118" customFormat="false" ht="12.75" hidden="false" customHeight="true" outlineLevel="0" collapsed="false">
      <c r="A118" s="72"/>
      <c r="B118" s="72"/>
      <c r="C118" s="59" t="s">
        <v>92</v>
      </c>
      <c r="D118" s="86"/>
    </row>
    <row r="119" customFormat="false" ht="24" hidden="false" customHeight="false" outlineLevel="0" collapsed="false">
      <c r="A119" s="24" t="n">
        <v>5</v>
      </c>
      <c r="B119" s="24" t="s">
        <v>93</v>
      </c>
      <c r="C119" s="25" t="s">
        <v>94</v>
      </c>
      <c r="D119" s="85" t="n">
        <v>213251.74</v>
      </c>
    </row>
    <row r="120" customFormat="false" ht="12.75" hidden="false" customHeight="false" outlineLevel="0" collapsed="false">
      <c r="A120" s="70" t="n">
        <v>6</v>
      </c>
      <c r="B120" s="70" t="s">
        <v>84</v>
      </c>
      <c r="C120" s="25" t="s">
        <v>85</v>
      </c>
      <c r="D120" s="86" t="n">
        <v>58694.06</v>
      </c>
    </row>
    <row r="121" customFormat="false" ht="12.75" hidden="false" customHeight="false" outlineLevel="0" collapsed="false">
      <c r="A121" s="24"/>
      <c r="B121" s="70"/>
      <c r="C121" s="33"/>
      <c r="D121" s="82"/>
    </row>
    <row r="122" customFormat="false" ht="12.75" hidden="false" customHeight="false" outlineLevel="0" collapsed="false">
      <c r="A122" s="24"/>
      <c r="B122" s="70"/>
      <c r="C122" s="33"/>
      <c r="D122" s="82"/>
    </row>
    <row r="123" customFormat="false" ht="15" hidden="false" customHeight="false" outlineLevel="0" collapsed="false">
      <c r="A123" s="24"/>
      <c r="B123" s="24"/>
      <c r="C123" s="20" t="s">
        <v>33</v>
      </c>
      <c r="D123" s="35" t="n">
        <f aca="false">SUM(D124:D127)</f>
        <v>0</v>
      </c>
    </row>
    <row r="124" customFormat="false" ht="12.75" hidden="false" customHeight="false" outlineLevel="0" collapsed="false">
      <c r="A124" s="24"/>
      <c r="B124" s="24"/>
      <c r="C124" s="87"/>
      <c r="D124" s="32"/>
    </row>
    <row r="125" customFormat="false" ht="12.75" hidden="false" customHeight="false" outlineLevel="0" collapsed="false">
      <c r="A125" s="70"/>
      <c r="B125" s="24"/>
      <c r="C125" s="87"/>
      <c r="D125" s="32"/>
    </row>
    <row r="126" customFormat="false" ht="12.75" hidden="false" customHeight="false" outlineLevel="0" collapsed="false">
      <c r="A126" s="70"/>
      <c r="B126" s="24"/>
      <c r="C126" s="87"/>
      <c r="D126" s="32"/>
    </row>
    <row r="127" customFormat="false" ht="12.75" hidden="false" customHeight="false" outlineLevel="0" collapsed="false">
      <c r="A127" s="70"/>
      <c r="B127" s="24"/>
      <c r="C127" s="87"/>
      <c r="D127" s="82"/>
    </row>
    <row r="128" customFormat="false" ht="15" hidden="false" customHeight="false" outlineLevel="0" collapsed="false">
      <c r="A128" s="88"/>
      <c r="B128" s="19"/>
      <c r="C128" s="20" t="s">
        <v>34</v>
      </c>
      <c r="D128" s="89" t="n">
        <f aca="false">D112+D123</f>
        <v>1366547.33</v>
      </c>
    </row>
    <row r="129" customFormat="false" ht="15" hidden="false" customHeight="false" outlineLevel="0" collapsed="false">
      <c r="A129" s="42" t="s">
        <v>0</v>
      </c>
      <c r="B129" s="42"/>
      <c r="C129" s="42"/>
      <c r="D129" s="42"/>
    </row>
    <row r="130" customFormat="false" ht="12.75" hidden="false" customHeight="false" outlineLevel="0" collapsed="false">
      <c r="A130" s="8"/>
      <c r="B130" s="8"/>
      <c r="C130" s="9"/>
      <c r="D130" s="6"/>
    </row>
    <row r="131" customFormat="false" ht="12.75" hidden="false" customHeight="false" outlineLevel="0" collapsed="false">
      <c r="A131" s="90" t="s">
        <v>69</v>
      </c>
      <c r="B131" s="91"/>
      <c r="C131" s="46" t="s">
        <v>2</v>
      </c>
      <c r="D131" s="6"/>
    </row>
    <row r="132" customFormat="false" ht="12.75" hidden="false" customHeight="false" outlineLevel="0" collapsed="false">
      <c r="A132" s="45" t="s">
        <v>37</v>
      </c>
      <c r="B132" s="45"/>
      <c r="C132" s="11" t="s">
        <v>38</v>
      </c>
      <c r="D132" s="6"/>
    </row>
    <row r="133" customFormat="false" ht="15" hidden="false" customHeight="false" outlineLevel="0" collapsed="false">
      <c r="A133" s="69" t="s">
        <v>39</v>
      </c>
      <c r="B133" s="69"/>
      <c r="C133" s="13" t="s">
        <v>95</v>
      </c>
      <c r="D133" s="51"/>
    </row>
    <row r="134" customFormat="false" ht="12.75" hidden="false" customHeight="false" outlineLevel="0" collapsed="false">
      <c r="A134" s="53"/>
      <c r="B134" s="53"/>
      <c r="C134" s="54"/>
      <c r="D134" s="51"/>
    </row>
    <row r="135" s="18" customFormat="true" ht="24" hidden="false" customHeight="false" outlineLevel="0" collapsed="false">
      <c r="A135" s="14" t="s">
        <v>7</v>
      </c>
      <c r="B135" s="14" t="s">
        <v>8</v>
      </c>
      <c r="C135" s="15" t="s">
        <v>9</v>
      </c>
      <c r="D135" s="16" t="s">
        <v>10</v>
      </c>
      <c r="E135" s="17"/>
      <c r="F135" s="17"/>
    </row>
    <row r="136" customFormat="false" ht="15" hidden="false" customHeight="false" outlineLevel="0" collapsed="false">
      <c r="A136" s="24"/>
      <c r="B136" s="70"/>
      <c r="C136" s="20" t="s">
        <v>11</v>
      </c>
      <c r="D136" s="92" t="n">
        <f aca="false">SUM(D137:D149)</f>
        <v>2521426.27</v>
      </c>
    </row>
    <row r="137" customFormat="false" ht="12.75" hidden="false" customHeight="false" outlineLevel="0" collapsed="false">
      <c r="A137" s="24" t="n">
        <v>1</v>
      </c>
      <c r="B137" s="72" t="s">
        <v>84</v>
      </c>
      <c r="C137" s="73" t="s">
        <v>96</v>
      </c>
      <c r="D137" s="26" t="n">
        <v>201027.15</v>
      </c>
    </row>
    <row r="138" customFormat="false" ht="12.75" hidden="false" customHeight="false" outlineLevel="0" collapsed="false">
      <c r="A138" s="24" t="n">
        <v>2</v>
      </c>
      <c r="B138" s="24" t="s">
        <v>84</v>
      </c>
      <c r="C138" s="25" t="s">
        <v>97</v>
      </c>
      <c r="D138" s="26" t="n">
        <v>136170.21</v>
      </c>
    </row>
    <row r="139" customFormat="false" ht="12.75" hidden="false" customHeight="false" outlineLevel="0" collapsed="false">
      <c r="A139" s="24" t="n">
        <v>3</v>
      </c>
      <c r="B139" s="24" t="s">
        <v>98</v>
      </c>
      <c r="C139" s="25" t="s">
        <v>99</v>
      </c>
      <c r="D139" s="26" t="n">
        <v>293470.29</v>
      </c>
    </row>
    <row r="140" customFormat="false" ht="24" hidden="false" customHeight="false" outlineLevel="0" collapsed="false">
      <c r="A140" s="24" t="n">
        <v>4</v>
      </c>
      <c r="B140" s="24" t="s">
        <v>21</v>
      </c>
      <c r="C140" s="25" t="s">
        <v>100</v>
      </c>
      <c r="D140" s="26" t="n">
        <v>146735.14</v>
      </c>
    </row>
    <row r="141" customFormat="false" ht="12.75" hidden="false" customHeight="false" outlineLevel="0" collapsed="false">
      <c r="A141" s="24" t="n">
        <v>5</v>
      </c>
      <c r="B141" s="24" t="s">
        <v>18</v>
      </c>
      <c r="C141" s="25" t="s">
        <v>101</v>
      </c>
      <c r="D141" s="26" t="n">
        <v>35216.43</v>
      </c>
    </row>
    <row r="142" customFormat="false" ht="12.75" hidden="false" customHeight="false" outlineLevel="0" collapsed="false">
      <c r="A142" s="24" t="n">
        <v>6</v>
      </c>
      <c r="B142" s="24" t="s">
        <v>102</v>
      </c>
      <c r="C142" s="25" t="s">
        <v>103</v>
      </c>
      <c r="D142" s="26" t="n">
        <v>230374.18</v>
      </c>
    </row>
    <row r="143" customFormat="false" ht="12.75" hidden="false" customHeight="false" outlineLevel="0" collapsed="false">
      <c r="A143" s="24" t="n">
        <v>7</v>
      </c>
      <c r="B143" s="24" t="s">
        <v>24</v>
      </c>
      <c r="C143" s="25" t="s">
        <v>104</v>
      </c>
      <c r="D143" s="26" t="n">
        <v>202494.5</v>
      </c>
    </row>
    <row r="144" customFormat="false" ht="12.75" hidden="false" customHeight="false" outlineLevel="0" collapsed="false">
      <c r="A144" s="70" t="n">
        <v>8</v>
      </c>
      <c r="B144" s="70" t="s">
        <v>18</v>
      </c>
      <c r="C144" s="93" t="s">
        <v>105</v>
      </c>
      <c r="D144" s="26" t="n">
        <v>1129203.23</v>
      </c>
    </row>
    <row r="145" customFormat="false" ht="12.75" hidden="false" customHeight="false" outlineLevel="0" collapsed="false">
      <c r="A145" s="70" t="n">
        <v>9</v>
      </c>
      <c r="B145" s="70" t="s">
        <v>18</v>
      </c>
      <c r="C145" s="93" t="s">
        <v>106</v>
      </c>
      <c r="D145" s="34" t="n">
        <v>146735.14</v>
      </c>
    </row>
    <row r="146" customFormat="false" ht="12.75" hidden="false" customHeight="false" outlineLevel="0" collapsed="false">
      <c r="A146" s="70"/>
      <c r="B146" s="70"/>
      <c r="C146" s="94" t="s">
        <v>107</v>
      </c>
      <c r="D146" s="34"/>
    </row>
    <row r="147" customFormat="false" ht="12.75" hidden="false" customHeight="false" outlineLevel="0" collapsed="false">
      <c r="A147" s="70"/>
      <c r="B147" s="70"/>
      <c r="C147" s="95" t="s">
        <v>108</v>
      </c>
      <c r="D147" s="82"/>
    </row>
    <row r="148" customFormat="false" ht="12.75" hidden="false" customHeight="false" outlineLevel="0" collapsed="false">
      <c r="A148" s="70"/>
      <c r="B148" s="70"/>
      <c r="C148" s="96"/>
      <c r="D148" s="82"/>
    </row>
    <row r="149" customFormat="false" ht="12.75" hidden="false" customHeight="false" outlineLevel="0" collapsed="false">
      <c r="A149" s="70"/>
      <c r="B149" s="70"/>
      <c r="C149" s="96"/>
      <c r="D149" s="82"/>
    </row>
    <row r="150" customFormat="false" ht="15" hidden="false" customHeight="false" outlineLevel="0" collapsed="false">
      <c r="A150" s="24"/>
      <c r="B150" s="24"/>
      <c r="C150" s="20" t="s">
        <v>33</v>
      </c>
      <c r="D150" s="35" t="n">
        <f aca="false">SUM(D151:D154)</f>
        <v>0</v>
      </c>
    </row>
    <row r="151" customFormat="false" ht="12.75" hidden="false" customHeight="false" outlineLevel="0" collapsed="false">
      <c r="A151" s="70"/>
      <c r="B151" s="70"/>
      <c r="C151" s="97"/>
      <c r="D151" s="82"/>
    </row>
    <row r="152" customFormat="false" ht="12.75" hidden="false" customHeight="false" outlineLevel="0" collapsed="false">
      <c r="A152" s="70"/>
      <c r="B152" s="70"/>
      <c r="C152" s="97"/>
      <c r="D152" s="82"/>
    </row>
    <row r="153" customFormat="false" ht="12.75" hidden="false" customHeight="false" outlineLevel="0" collapsed="false">
      <c r="A153" s="70"/>
      <c r="B153" s="70"/>
      <c r="C153" s="97"/>
      <c r="D153" s="82"/>
    </row>
    <row r="154" customFormat="false" ht="18" hidden="false" customHeight="false" outlineLevel="0" collapsed="false">
      <c r="A154" s="70"/>
      <c r="B154" s="70"/>
      <c r="C154" s="98"/>
      <c r="D154" s="32"/>
    </row>
    <row r="155" customFormat="false" ht="15" hidden="false" customHeight="false" outlineLevel="0" collapsed="false">
      <c r="A155" s="88"/>
      <c r="B155" s="19"/>
      <c r="C155" s="20" t="s">
        <v>34</v>
      </c>
      <c r="D155" s="89" t="n">
        <f aca="false">D136+D150</f>
        <v>2521426.27</v>
      </c>
    </row>
    <row r="156" customFormat="false" ht="15" hidden="false" customHeight="false" outlineLevel="0" collapsed="false">
      <c r="A156" s="42" t="s">
        <v>0</v>
      </c>
      <c r="B156" s="42"/>
      <c r="C156" s="42"/>
      <c r="D156" s="42"/>
    </row>
    <row r="157" customFormat="false" ht="12.75" hidden="false" customHeight="false" outlineLevel="0" collapsed="false">
      <c r="A157" s="8"/>
      <c r="B157" s="8"/>
      <c r="C157" s="9"/>
      <c r="D157" s="6"/>
    </row>
    <row r="158" customFormat="false" ht="12.75" hidden="false" customHeight="false" outlineLevel="0" collapsed="false">
      <c r="A158" s="45" t="s">
        <v>69</v>
      </c>
      <c r="B158" s="45"/>
      <c r="C158" s="46" t="s">
        <v>2</v>
      </c>
      <c r="D158" s="6"/>
    </row>
    <row r="159" customFormat="false" ht="12.75" hidden="false" customHeight="false" outlineLevel="0" collapsed="false">
      <c r="A159" s="45" t="s">
        <v>37</v>
      </c>
      <c r="B159" s="45"/>
      <c r="C159" s="11" t="s">
        <v>38</v>
      </c>
      <c r="D159" s="6"/>
    </row>
    <row r="160" customFormat="false" ht="15" hidden="false" customHeight="false" outlineLevel="0" collapsed="false">
      <c r="A160" s="69" t="s">
        <v>39</v>
      </c>
      <c r="B160" s="69"/>
      <c r="C160" s="13" t="s">
        <v>109</v>
      </c>
      <c r="D160" s="51"/>
    </row>
    <row r="161" customFormat="false" ht="12.75" hidden="false" customHeight="false" outlineLevel="0" collapsed="false">
      <c r="A161" s="53"/>
      <c r="B161" s="53"/>
      <c r="C161" s="54"/>
      <c r="D161" s="51"/>
    </row>
    <row r="162" s="18" customFormat="true" ht="24" hidden="false" customHeight="false" outlineLevel="0" collapsed="false">
      <c r="A162" s="14" t="s">
        <v>7</v>
      </c>
      <c r="B162" s="14" t="s">
        <v>8</v>
      </c>
      <c r="C162" s="15" t="s">
        <v>9</v>
      </c>
      <c r="D162" s="16" t="s">
        <v>10</v>
      </c>
      <c r="E162" s="17"/>
      <c r="F162" s="17"/>
    </row>
    <row r="163" customFormat="false" ht="15" hidden="false" customHeight="false" outlineLevel="0" collapsed="false">
      <c r="A163" s="70"/>
      <c r="B163" s="70"/>
      <c r="C163" s="20" t="s">
        <v>11</v>
      </c>
      <c r="D163" s="92" t="n">
        <f aca="false">SUM(D164:D180)</f>
        <v>809922.23</v>
      </c>
    </row>
    <row r="164" customFormat="false" ht="12.75" hidden="false" customHeight="false" outlineLevel="0" collapsed="false">
      <c r="A164" s="71" t="n">
        <v>1</v>
      </c>
      <c r="B164" s="72" t="s">
        <v>12</v>
      </c>
      <c r="C164" s="73" t="s">
        <v>110</v>
      </c>
      <c r="D164" s="57" t="n">
        <v>147047.11</v>
      </c>
    </row>
    <row r="165" customFormat="false" ht="12.75" hidden="false" customHeight="false" outlineLevel="0" collapsed="false">
      <c r="A165" s="70" t="n">
        <v>2</v>
      </c>
      <c r="B165" s="70" t="s">
        <v>12</v>
      </c>
      <c r="C165" s="27" t="s">
        <v>111</v>
      </c>
      <c r="D165" s="26" t="n">
        <v>79455.04</v>
      </c>
    </row>
    <row r="166" customFormat="false" ht="12.75" hidden="false" customHeight="false" outlineLevel="0" collapsed="false">
      <c r="A166" s="76"/>
      <c r="B166" s="76"/>
      <c r="C166" s="99" t="s">
        <v>112</v>
      </c>
      <c r="D166" s="57"/>
    </row>
    <row r="167" customFormat="false" ht="12.75" hidden="false" customHeight="true" outlineLevel="0" collapsed="false">
      <c r="A167" s="71"/>
      <c r="B167" s="72"/>
      <c r="C167" s="99" t="s">
        <v>113</v>
      </c>
      <c r="D167" s="57"/>
    </row>
    <row r="168" customFormat="false" ht="12.75" hidden="false" customHeight="false" outlineLevel="0" collapsed="false">
      <c r="A168" s="70" t="n">
        <v>3</v>
      </c>
      <c r="B168" s="24" t="s">
        <v>14</v>
      </c>
      <c r="C168" s="27" t="s">
        <v>114</v>
      </c>
      <c r="D168" s="57" t="n">
        <v>161408.66</v>
      </c>
    </row>
    <row r="169" customFormat="false" ht="12.75" hidden="false" customHeight="false" outlineLevel="0" collapsed="false">
      <c r="A169" s="70" t="n">
        <v>4</v>
      </c>
      <c r="B169" s="24" t="s">
        <v>14</v>
      </c>
      <c r="C169" s="27" t="s">
        <v>115</v>
      </c>
      <c r="D169" s="57" t="n">
        <v>81793.79</v>
      </c>
    </row>
    <row r="170" customFormat="false" ht="12.75" hidden="false" customHeight="false" outlineLevel="0" collapsed="false">
      <c r="A170" s="76"/>
      <c r="B170" s="58"/>
      <c r="C170" s="80" t="s">
        <v>116</v>
      </c>
      <c r="D170" s="57"/>
    </row>
    <row r="171" customFormat="false" ht="12.75" hidden="false" customHeight="false" outlineLevel="0" collapsed="false">
      <c r="A171" s="71"/>
      <c r="B171" s="71"/>
      <c r="C171" s="80" t="s">
        <v>117</v>
      </c>
      <c r="D171" s="57"/>
    </row>
    <row r="172" customFormat="false" ht="12.75" hidden="false" customHeight="false" outlineLevel="0" collapsed="false">
      <c r="A172" s="70" t="n">
        <v>5</v>
      </c>
      <c r="B172" s="70" t="s">
        <v>21</v>
      </c>
      <c r="C172" s="27" t="s">
        <v>118</v>
      </c>
      <c r="D172" s="57" t="n">
        <v>31093.53</v>
      </c>
    </row>
    <row r="173" customFormat="false" ht="12.75" hidden="false" customHeight="false" outlineLevel="0" collapsed="false">
      <c r="A173" s="70" t="n">
        <v>6</v>
      </c>
      <c r="B173" s="70" t="s">
        <v>14</v>
      </c>
      <c r="C173" s="27" t="s">
        <v>119</v>
      </c>
      <c r="D173" s="57" t="n">
        <v>65059.18</v>
      </c>
    </row>
    <row r="174" customFormat="false" ht="12.75" hidden="false" customHeight="false" outlineLevel="0" collapsed="false">
      <c r="A174" s="70" t="n">
        <v>7</v>
      </c>
      <c r="B174" s="70" t="s">
        <v>14</v>
      </c>
      <c r="C174" s="27" t="s">
        <v>120</v>
      </c>
      <c r="D174" s="57" t="n">
        <v>49909.54</v>
      </c>
    </row>
    <row r="175" customFormat="false" ht="12.75" hidden="false" customHeight="false" outlineLevel="0" collapsed="false">
      <c r="A175" s="76"/>
      <c r="B175" s="58"/>
      <c r="C175" s="80" t="s">
        <v>121</v>
      </c>
      <c r="D175" s="57"/>
    </row>
    <row r="176" customFormat="false" ht="12.75" hidden="false" customHeight="false" outlineLevel="0" collapsed="false">
      <c r="A176" s="71"/>
      <c r="B176" s="71"/>
      <c r="C176" s="80" t="s">
        <v>122</v>
      </c>
      <c r="D176" s="57"/>
    </row>
    <row r="177" customFormat="false" ht="12.75" hidden="false" customHeight="false" outlineLevel="0" collapsed="false">
      <c r="A177" s="70" t="n">
        <v>8</v>
      </c>
      <c r="B177" s="70" t="s">
        <v>14</v>
      </c>
      <c r="C177" s="27" t="s">
        <v>123</v>
      </c>
      <c r="D177" s="57" t="n">
        <v>114389.5</v>
      </c>
    </row>
    <row r="178" customFormat="false" ht="12.75" hidden="false" customHeight="false" outlineLevel="0" collapsed="false">
      <c r="A178" s="70" t="n">
        <v>9</v>
      </c>
      <c r="B178" s="70" t="s">
        <v>21</v>
      </c>
      <c r="C178" s="27" t="s">
        <v>124</v>
      </c>
      <c r="D178" s="57" t="n">
        <v>11704.82</v>
      </c>
    </row>
    <row r="179" customFormat="false" ht="12.75" hidden="false" customHeight="false" outlineLevel="0" collapsed="false">
      <c r="A179" s="70" t="n">
        <v>10</v>
      </c>
      <c r="B179" s="70" t="s">
        <v>21</v>
      </c>
      <c r="C179" s="27" t="s">
        <v>125</v>
      </c>
      <c r="D179" s="57" t="n">
        <v>68061.06</v>
      </c>
    </row>
    <row r="180" customFormat="false" ht="12.75" hidden="false" customHeight="false" outlineLevel="0" collapsed="false">
      <c r="A180" s="70"/>
      <c r="B180" s="70"/>
      <c r="C180" s="27"/>
      <c r="D180" s="57"/>
    </row>
    <row r="181" customFormat="false" ht="15" hidden="false" customHeight="false" outlineLevel="0" collapsed="false">
      <c r="A181" s="24"/>
      <c r="B181" s="24"/>
      <c r="C181" s="20" t="s">
        <v>33</v>
      </c>
      <c r="D181" s="35" t="n">
        <f aca="false">SUM(D182:D188)</f>
        <v>0</v>
      </c>
    </row>
    <row r="182" customFormat="false" ht="12.75" hidden="false" customHeight="false" outlineLevel="0" collapsed="false">
      <c r="A182" s="70"/>
      <c r="B182" s="70"/>
      <c r="C182" s="33"/>
      <c r="D182" s="32"/>
    </row>
    <row r="183" customFormat="false" ht="12.75" hidden="false" customHeight="false" outlineLevel="0" collapsed="false">
      <c r="A183" s="70"/>
      <c r="B183" s="70"/>
      <c r="C183" s="33"/>
      <c r="D183" s="100"/>
    </row>
    <row r="184" customFormat="false" ht="12.75" hidden="false" customHeight="false" outlineLevel="0" collapsed="false">
      <c r="A184" s="70"/>
      <c r="B184" s="70"/>
      <c r="C184" s="33"/>
      <c r="D184" s="100"/>
    </row>
    <row r="185" customFormat="false" ht="12.75" hidden="false" customHeight="false" outlineLevel="0" collapsed="false">
      <c r="A185" s="70"/>
      <c r="B185" s="70"/>
      <c r="C185" s="33"/>
      <c r="D185" s="100"/>
    </row>
    <row r="186" customFormat="false" ht="12.75" hidden="false" customHeight="false" outlineLevel="0" collapsed="false">
      <c r="A186" s="70"/>
      <c r="B186" s="70"/>
      <c r="C186" s="33"/>
      <c r="D186" s="100"/>
    </row>
    <row r="187" customFormat="false" ht="12.75" hidden="false" customHeight="false" outlineLevel="0" collapsed="false">
      <c r="A187" s="70"/>
      <c r="B187" s="70"/>
      <c r="C187" s="33"/>
      <c r="D187" s="100"/>
    </row>
    <row r="188" customFormat="false" ht="12.75" hidden="false" customHeight="false" outlineLevel="0" collapsed="false">
      <c r="A188" s="70"/>
      <c r="B188" s="70"/>
      <c r="C188" s="33"/>
      <c r="D188" s="100"/>
    </row>
    <row r="189" customFormat="false" ht="15" hidden="false" customHeight="false" outlineLevel="0" collapsed="false">
      <c r="A189" s="88"/>
      <c r="B189" s="19"/>
      <c r="C189" s="20" t="s">
        <v>34</v>
      </c>
      <c r="D189" s="89" t="n">
        <f aca="false">D163+D181</f>
        <v>809922.23</v>
      </c>
    </row>
    <row r="190" customFormat="false" ht="15" hidden="false" customHeight="false" outlineLevel="0" collapsed="false">
      <c r="A190" s="42" t="s">
        <v>0</v>
      </c>
      <c r="B190" s="42"/>
      <c r="C190" s="42"/>
      <c r="D190" s="42"/>
    </row>
    <row r="191" customFormat="false" ht="12.75" hidden="false" customHeight="false" outlineLevel="0" collapsed="false">
      <c r="A191" s="8"/>
      <c r="B191" s="8"/>
      <c r="C191" s="9"/>
      <c r="D191" s="6"/>
    </row>
    <row r="192" customFormat="false" ht="12.75" hidden="false" customHeight="false" outlineLevel="0" collapsed="false">
      <c r="A192" s="45" t="s">
        <v>69</v>
      </c>
      <c r="B192" s="45"/>
      <c r="C192" s="46" t="s">
        <v>2</v>
      </c>
      <c r="D192" s="6"/>
    </row>
    <row r="193" customFormat="false" ht="12.75" hidden="false" customHeight="false" outlineLevel="0" collapsed="false">
      <c r="A193" s="45" t="s">
        <v>37</v>
      </c>
      <c r="B193" s="45"/>
      <c r="C193" s="11" t="s">
        <v>38</v>
      </c>
      <c r="D193" s="6"/>
    </row>
    <row r="194" customFormat="false" ht="15" hidden="false" customHeight="false" outlineLevel="0" collapsed="false">
      <c r="A194" s="69" t="s">
        <v>39</v>
      </c>
      <c r="B194" s="69"/>
      <c r="C194" s="13" t="s">
        <v>126</v>
      </c>
      <c r="D194" s="51"/>
    </row>
    <row r="195" customFormat="false" ht="12.75" hidden="false" customHeight="false" outlineLevel="0" collapsed="false">
      <c r="A195" s="53"/>
      <c r="B195" s="53"/>
      <c r="C195" s="54"/>
      <c r="D195" s="51"/>
    </row>
    <row r="196" s="18" customFormat="true" ht="24" hidden="false" customHeight="false" outlineLevel="0" collapsed="false">
      <c r="A196" s="14" t="s">
        <v>7</v>
      </c>
      <c r="B196" s="14" t="s">
        <v>8</v>
      </c>
      <c r="C196" s="15" t="s">
        <v>9</v>
      </c>
      <c r="D196" s="16" t="s">
        <v>10</v>
      </c>
      <c r="E196" s="17"/>
      <c r="F196" s="17"/>
    </row>
    <row r="197" customFormat="false" ht="15" hidden="false" customHeight="false" outlineLevel="0" collapsed="false">
      <c r="A197" s="70"/>
      <c r="B197" s="70"/>
      <c r="C197" s="20" t="s">
        <v>11</v>
      </c>
      <c r="D197" s="92" t="n">
        <f aca="false">SUM(D198:D218)</f>
        <v>1313391.07</v>
      </c>
    </row>
    <row r="198" customFormat="false" ht="12.75" hidden="false" customHeight="false" outlineLevel="0" collapsed="false">
      <c r="A198" s="71" t="n">
        <v>1</v>
      </c>
      <c r="B198" s="72" t="s">
        <v>12</v>
      </c>
      <c r="C198" s="73" t="s">
        <v>127</v>
      </c>
      <c r="D198" s="57" t="n">
        <v>96444.21</v>
      </c>
    </row>
    <row r="199" customFormat="false" ht="12.75" hidden="false" customHeight="false" outlineLevel="0" collapsed="false">
      <c r="A199" s="70" t="n">
        <v>2</v>
      </c>
      <c r="B199" s="24" t="s">
        <v>14</v>
      </c>
      <c r="C199" s="25" t="s">
        <v>128</v>
      </c>
      <c r="D199" s="57" t="n">
        <v>174417.02</v>
      </c>
    </row>
    <row r="200" customFormat="false" ht="12.75" hidden="false" customHeight="false" outlineLevel="0" collapsed="false">
      <c r="A200" s="71" t="n">
        <v>3</v>
      </c>
      <c r="B200" s="24" t="s">
        <v>18</v>
      </c>
      <c r="C200" s="27" t="s">
        <v>129</v>
      </c>
      <c r="D200" s="57" t="n">
        <v>330830.99</v>
      </c>
    </row>
    <row r="201" customFormat="false" ht="12.75" hidden="false" customHeight="false" outlineLevel="0" collapsed="false">
      <c r="A201" s="76"/>
      <c r="B201" s="58"/>
      <c r="C201" s="80" t="s">
        <v>130</v>
      </c>
      <c r="D201" s="57"/>
    </row>
    <row r="202" customFormat="false" ht="12.75" hidden="false" customHeight="false" outlineLevel="0" collapsed="false">
      <c r="A202" s="71"/>
      <c r="B202" s="72"/>
      <c r="C202" s="80" t="s">
        <v>131</v>
      </c>
      <c r="D202" s="57"/>
    </row>
    <row r="203" customFormat="false" ht="12.75" hidden="false" customHeight="false" outlineLevel="0" collapsed="false">
      <c r="A203" s="70" t="n">
        <v>4</v>
      </c>
      <c r="B203" s="24" t="s">
        <v>14</v>
      </c>
      <c r="C203" s="27" t="s">
        <v>132</v>
      </c>
      <c r="D203" s="57" t="n">
        <v>256244.85</v>
      </c>
    </row>
    <row r="204" customFormat="false" ht="12.75" hidden="false" customHeight="false" outlineLevel="0" collapsed="false">
      <c r="A204" s="71" t="n">
        <v>5</v>
      </c>
      <c r="B204" s="24" t="s">
        <v>44</v>
      </c>
      <c r="C204" s="27" t="s">
        <v>133</v>
      </c>
      <c r="D204" s="57" t="n">
        <v>29324.25</v>
      </c>
    </row>
    <row r="205" customFormat="false" ht="12.75" hidden="false" customHeight="false" outlineLevel="0" collapsed="false">
      <c r="A205" s="70" t="n">
        <v>6</v>
      </c>
      <c r="B205" s="24" t="s">
        <v>76</v>
      </c>
      <c r="C205" s="27" t="s">
        <v>134</v>
      </c>
      <c r="D205" s="57" t="n">
        <v>8885.1</v>
      </c>
    </row>
    <row r="206" customFormat="false" ht="12.75" hidden="false" customHeight="false" outlineLevel="0" collapsed="false">
      <c r="A206" s="71" t="n">
        <v>7</v>
      </c>
      <c r="B206" s="72" t="s">
        <v>12</v>
      </c>
      <c r="C206" s="73" t="s">
        <v>135</v>
      </c>
      <c r="D206" s="57" t="n">
        <v>36947.06</v>
      </c>
    </row>
    <row r="207" customFormat="false" ht="12.75" hidden="false" customHeight="false" outlineLevel="0" collapsed="false">
      <c r="A207" s="58"/>
      <c r="B207" s="58"/>
      <c r="C207" s="101" t="s">
        <v>136</v>
      </c>
      <c r="D207" s="57"/>
    </row>
    <row r="208" customFormat="false" ht="24" hidden="false" customHeight="false" outlineLevel="0" collapsed="false">
      <c r="A208" s="72"/>
      <c r="B208" s="72"/>
      <c r="C208" s="101" t="s">
        <v>137</v>
      </c>
      <c r="D208" s="57"/>
    </row>
    <row r="209" customFormat="false" ht="12.75" hidden="false" customHeight="false" outlineLevel="0" collapsed="false">
      <c r="A209" s="24" t="n">
        <v>8</v>
      </c>
      <c r="B209" s="72" t="s">
        <v>14</v>
      </c>
      <c r="C209" s="25" t="s">
        <v>138</v>
      </c>
      <c r="D209" s="57" t="n">
        <v>18752.74</v>
      </c>
    </row>
    <row r="210" customFormat="false" ht="12.75" hidden="false" customHeight="false" outlineLevel="0" collapsed="false">
      <c r="A210" s="24" t="n">
        <v>9</v>
      </c>
      <c r="B210" s="30" t="s">
        <v>14</v>
      </c>
      <c r="C210" s="27" t="s">
        <v>139</v>
      </c>
      <c r="D210" s="57" t="n">
        <v>77475.96</v>
      </c>
    </row>
    <row r="211" customFormat="false" ht="24" hidden="false" customHeight="false" outlineLevel="0" collapsed="false">
      <c r="A211" s="24" t="n">
        <v>10</v>
      </c>
      <c r="B211" s="30" t="s">
        <v>14</v>
      </c>
      <c r="C211" s="27" t="s">
        <v>140</v>
      </c>
      <c r="D211" s="57" t="n">
        <v>92736.83</v>
      </c>
    </row>
    <row r="212" customFormat="false" ht="12.75" hidden="false" customHeight="false" outlineLevel="0" collapsed="false">
      <c r="A212" s="58"/>
      <c r="B212" s="102"/>
      <c r="C212" s="101" t="s">
        <v>141</v>
      </c>
      <c r="D212" s="57"/>
    </row>
    <row r="213" customFormat="false" ht="12.75" hidden="false" customHeight="false" outlineLevel="0" collapsed="false">
      <c r="A213" s="72"/>
      <c r="B213" s="103"/>
      <c r="C213" s="101" t="s">
        <v>142</v>
      </c>
      <c r="D213" s="57"/>
    </row>
    <row r="214" customFormat="false" ht="24" hidden="false" customHeight="false" outlineLevel="0" collapsed="false">
      <c r="A214" s="24" t="n">
        <v>11</v>
      </c>
      <c r="B214" s="30" t="s">
        <v>14</v>
      </c>
      <c r="C214" s="27" t="s">
        <v>143</v>
      </c>
      <c r="D214" s="57" t="n">
        <v>79453.54</v>
      </c>
    </row>
    <row r="215" customFormat="false" ht="12.75" hidden="false" customHeight="false" outlineLevel="0" collapsed="false">
      <c r="A215" s="58"/>
      <c r="B215" s="102"/>
      <c r="C215" s="101" t="s">
        <v>144</v>
      </c>
      <c r="D215" s="28"/>
    </row>
    <row r="216" customFormat="false" ht="12.75" hidden="false" customHeight="false" outlineLevel="0" collapsed="false">
      <c r="A216" s="72"/>
      <c r="B216" s="103"/>
      <c r="C216" s="101" t="s">
        <v>142</v>
      </c>
      <c r="D216" s="28"/>
    </row>
    <row r="217" customFormat="false" ht="12.75" hidden="false" customHeight="false" outlineLevel="0" collapsed="false">
      <c r="A217" s="24" t="n">
        <v>12</v>
      </c>
      <c r="B217" s="30" t="s">
        <v>14</v>
      </c>
      <c r="C217" s="27" t="s">
        <v>145</v>
      </c>
      <c r="D217" s="104" t="n">
        <v>56098.76</v>
      </c>
    </row>
    <row r="218" customFormat="false" ht="12.75" hidden="false" customHeight="true" outlineLevel="0" collapsed="false">
      <c r="A218" s="24" t="n">
        <v>13</v>
      </c>
      <c r="B218" s="30" t="s">
        <v>14</v>
      </c>
      <c r="C218" s="27" t="s">
        <v>146</v>
      </c>
      <c r="D218" s="28" t="n">
        <v>55779.76</v>
      </c>
    </row>
    <row r="219" customFormat="false" ht="12.75" hidden="false" customHeight="false" outlineLevel="0" collapsed="false">
      <c r="A219" s="58"/>
      <c r="B219" s="102"/>
      <c r="C219" s="105"/>
      <c r="D219" s="28"/>
    </row>
    <row r="220" customFormat="false" ht="15" hidden="false" customHeight="false" outlineLevel="0" collapsed="false">
      <c r="A220" s="58"/>
      <c r="B220" s="58"/>
      <c r="C220" s="106" t="s">
        <v>33</v>
      </c>
      <c r="D220" s="35" t="n">
        <f aca="false">SUM(D221:D221)</f>
        <v>0</v>
      </c>
    </row>
    <row r="221" customFormat="false" ht="12.75" hidden="false" customHeight="false" outlineLevel="0" collapsed="false">
      <c r="A221" s="66"/>
      <c r="B221" s="30"/>
      <c r="C221" s="27"/>
      <c r="D221" s="107"/>
    </row>
    <row r="222" customFormat="false" ht="12.75" hidden="false" customHeight="false" outlineLevel="0" collapsed="false">
      <c r="A222" s="66"/>
      <c r="B222" s="66"/>
      <c r="C222" s="38"/>
      <c r="D222" s="39"/>
    </row>
    <row r="223" customFormat="false" ht="15" hidden="false" customHeight="false" outlineLevel="0" collapsed="false">
      <c r="A223" s="88"/>
      <c r="B223" s="19"/>
      <c r="C223" s="20" t="s">
        <v>68</v>
      </c>
      <c r="D223" s="89" t="n">
        <f aca="false">D197+D220</f>
        <v>1313391.07</v>
      </c>
    </row>
    <row r="224" customFormat="false" ht="15" hidden="false" customHeight="false" outlineLevel="0" collapsed="false">
      <c r="A224" s="42" t="s">
        <v>0</v>
      </c>
      <c r="B224" s="42"/>
      <c r="C224" s="42"/>
      <c r="D224" s="42"/>
    </row>
    <row r="225" customFormat="false" ht="12.75" hidden="false" customHeight="false" outlineLevel="0" collapsed="false">
      <c r="A225" s="8"/>
      <c r="B225" s="8"/>
      <c r="C225" s="9"/>
      <c r="D225" s="6"/>
    </row>
    <row r="226" customFormat="false" ht="12.75" hidden="false" customHeight="false" outlineLevel="0" collapsed="false">
      <c r="A226" s="45" t="s">
        <v>69</v>
      </c>
      <c r="B226" s="45"/>
      <c r="C226" s="46" t="s">
        <v>2</v>
      </c>
      <c r="D226" s="6"/>
    </row>
    <row r="227" customFormat="false" ht="12.75" hidden="false" customHeight="false" outlineLevel="0" collapsed="false">
      <c r="A227" s="45" t="s">
        <v>37</v>
      </c>
      <c r="B227" s="45"/>
      <c r="C227" s="11" t="s">
        <v>38</v>
      </c>
      <c r="D227" s="6"/>
    </row>
    <row r="228" customFormat="false" ht="15" hidden="false" customHeight="false" outlineLevel="0" collapsed="false">
      <c r="A228" s="69" t="s">
        <v>5</v>
      </c>
      <c r="B228" s="69"/>
      <c r="C228" s="13" t="s">
        <v>147</v>
      </c>
      <c r="D228" s="51"/>
    </row>
    <row r="229" customFormat="false" ht="12.75" hidden="false" customHeight="false" outlineLevel="0" collapsed="false">
      <c r="A229" s="53"/>
      <c r="B229" s="53"/>
      <c r="C229" s="54"/>
      <c r="D229" s="51"/>
    </row>
    <row r="230" s="18" customFormat="true" ht="24" hidden="false" customHeight="false" outlineLevel="0" collapsed="false">
      <c r="A230" s="14" t="s">
        <v>7</v>
      </c>
      <c r="B230" s="14" t="s">
        <v>8</v>
      </c>
      <c r="C230" s="15" t="s">
        <v>9</v>
      </c>
      <c r="D230" s="16" t="s">
        <v>10</v>
      </c>
      <c r="E230" s="17"/>
      <c r="F230" s="17"/>
    </row>
    <row r="231" customFormat="false" ht="15" hidden="false" customHeight="false" outlineLevel="0" collapsed="false">
      <c r="A231" s="70"/>
      <c r="B231" s="24"/>
      <c r="C231" s="20" t="s">
        <v>11</v>
      </c>
      <c r="D231" s="92" t="n">
        <f aca="false">SUM(D232:D251)</f>
        <v>1105872.35</v>
      </c>
    </row>
    <row r="232" customFormat="false" ht="12.75" hidden="false" customHeight="false" outlineLevel="0" collapsed="false">
      <c r="A232" s="24" t="n">
        <v>1</v>
      </c>
      <c r="B232" s="24" t="s">
        <v>12</v>
      </c>
      <c r="C232" s="25" t="s">
        <v>148</v>
      </c>
      <c r="D232" s="28" t="n">
        <v>134000</v>
      </c>
    </row>
    <row r="233" customFormat="false" ht="12.75" hidden="false" customHeight="false" outlineLevel="0" collapsed="false">
      <c r="A233" s="70" t="n">
        <v>2</v>
      </c>
      <c r="B233" s="70" t="s">
        <v>18</v>
      </c>
      <c r="C233" s="27" t="s">
        <v>149</v>
      </c>
      <c r="D233" s="28" t="n">
        <v>40603.81</v>
      </c>
    </row>
    <row r="234" customFormat="false" ht="24" hidden="false" customHeight="false" outlineLevel="0" collapsed="false">
      <c r="A234" s="70" t="n">
        <v>3</v>
      </c>
      <c r="B234" s="70" t="s">
        <v>150</v>
      </c>
      <c r="C234" s="27" t="s">
        <v>151</v>
      </c>
      <c r="D234" s="28" t="n">
        <v>29347.03</v>
      </c>
    </row>
    <row r="235" customFormat="false" ht="12.75" hidden="false" customHeight="false" outlineLevel="0" collapsed="false">
      <c r="A235" s="76"/>
      <c r="B235" s="76"/>
      <c r="C235" s="80" t="s">
        <v>152</v>
      </c>
      <c r="D235" s="28"/>
    </row>
    <row r="236" customFormat="false" ht="12.75" hidden="false" customHeight="false" outlineLevel="0" collapsed="false">
      <c r="A236" s="71"/>
      <c r="B236" s="72"/>
      <c r="C236" s="80" t="s">
        <v>153</v>
      </c>
      <c r="D236" s="28"/>
    </row>
    <row r="237" customFormat="false" ht="12.75" hidden="false" customHeight="false" outlineLevel="0" collapsed="false">
      <c r="A237" s="70" t="n">
        <v>4</v>
      </c>
      <c r="B237" s="24" t="s">
        <v>14</v>
      </c>
      <c r="C237" s="27" t="s">
        <v>154</v>
      </c>
      <c r="D237" s="28" t="n">
        <v>108000</v>
      </c>
    </row>
    <row r="238" customFormat="false" ht="12.75" hidden="false" customHeight="false" outlineLevel="0" collapsed="false">
      <c r="A238" s="70" t="n">
        <v>5</v>
      </c>
      <c r="B238" s="24" t="s">
        <v>14</v>
      </c>
      <c r="C238" s="25" t="s">
        <v>155</v>
      </c>
      <c r="D238" s="28" t="n">
        <v>85106.38</v>
      </c>
    </row>
    <row r="239" customFormat="false" ht="12.75" hidden="false" customHeight="false" outlineLevel="0" collapsed="false">
      <c r="A239" s="70" t="n">
        <v>6</v>
      </c>
      <c r="B239" s="24" t="s">
        <v>14</v>
      </c>
      <c r="C239" s="27" t="s">
        <v>156</v>
      </c>
      <c r="D239" s="28" t="n">
        <v>288434</v>
      </c>
    </row>
    <row r="240" customFormat="false" ht="12.75" hidden="false" customHeight="false" outlineLevel="0" collapsed="false">
      <c r="A240" s="70" t="n">
        <v>7</v>
      </c>
      <c r="B240" s="24" t="s">
        <v>12</v>
      </c>
      <c r="C240" s="27" t="s">
        <v>157</v>
      </c>
      <c r="D240" s="28" t="n">
        <v>217406.1</v>
      </c>
    </row>
    <row r="241" customFormat="false" ht="12.75" hidden="false" customHeight="false" outlineLevel="0" collapsed="false">
      <c r="A241" s="76"/>
      <c r="B241" s="58"/>
      <c r="C241" s="80" t="s">
        <v>158</v>
      </c>
      <c r="D241" s="28"/>
    </row>
    <row r="242" customFormat="false" ht="12.75" hidden="false" customHeight="false" outlineLevel="0" collapsed="false">
      <c r="A242" s="78"/>
      <c r="B242" s="78"/>
      <c r="C242" s="80" t="s">
        <v>159</v>
      </c>
      <c r="D242" s="28"/>
    </row>
    <row r="243" customFormat="false" ht="12.75" hidden="false" customHeight="false" outlineLevel="0" collapsed="false">
      <c r="A243" s="78"/>
      <c r="B243" s="61"/>
      <c r="C243" s="80" t="s">
        <v>160</v>
      </c>
      <c r="D243" s="28"/>
    </row>
    <row r="244" customFormat="false" ht="12.75" hidden="false" customHeight="false" outlineLevel="0" collapsed="false">
      <c r="A244" s="71"/>
      <c r="B244" s="71"/>
      <c r="C244" s="80" t="s">
        <v>161</v>
      </c>
      <c r="D244" s="28"/>
    </row>
    <row r="245" customFormat="false" ht="12.75" hidden="false" customHeight="false" outlineLevel="0" collapsed="false">
      <c r="A245" s="70" t="n">
        <v>8</v>
      </c>
      <c r="B245" s="24" t="s">
        <v>21</v>
      </c>
      <c r="C245" s="25" t="s">
        <v>162</v>
      </c>
      <c r="D245" s="28" t="n">
        <v>14673.51</v>
      </c>
    </row>
    <row r="246" customFormat="false" ht="12.75" hidden="false" customHeight="false" outlineLevel="0" collapsed="false">
      <c r="A246" s="70" t="n">
        <v>9</v>
      </c>
      <c r="B246" s="24" t="s">
        <v>76</v>
      </c>
      <c r="C246" s="25" t="s">
        <v>163</v>
      </c>
      <c r="D246" s="28" t="n">
        <v>17608.22</v>
      </c>
    </row>
    <row r="247" customFormat="false" ht="12.75" hidden="false" customHeight="false" outlineLevel="0" collapsed="false">
      <c r="A247" s="70" t="n">
        <v>10</v>
      </c>
      <c r="B247" s="24" t="s">
        <v>14</v>
      </c>
      <c r="C247" s="25" t="s">
        <v>164</v>
      </c>
      <c r="D247" s="28" t="n">
        <v>56346.3</v>
      </c>
    </row>
    <row r="248" customFormat="false" ht="12.75" hidden="false" customHeight="false" outlineLevel="0" collapsed="false">
      <c r="A248" s="70" t="n">
        <v>11</v>
      </c>
      <c r="B248" s="24" t="s">
        <v>12</v>
      </c>
      <c r="C248" s="25" t="s">
        <v>165</v>
      </c>
      <c r="D248" s="28" t="n">
        <v>85000</v>
      </c>
    </row>
    <row r="249" customFormat="false" ht="12.75" hidden="false" customHeight="false" outlineLevel="0" collapsed="false">
      <c r="A249" s="24" t="n">
        <v>12</v>
      </c>
      <c r="B249" s="24" t="s">
        <v>14</v>
      </c>
      <c r="C249" s="87" t="s">
        <v>166</v>
      </c>
      <c r="D249" s="34" t="n">
        <v>29347</v>
      </c>
    </row>
    <row r="250" customFormat="false" ht="12.75" hidden="false" customHeight="false" outlineLevel="0" collapsed="false">
      <c r="A250" s="24"/>
      <c r="B250" s="24"/>
      <c r="C250" s="87"/>
      <c r="D250" s="34"/>
    </row>
    <row r="251" customFormat="false" ht="12.75" hidden="false" customHeight="false" outlineLevel="0" collapsed="false">
      <c r="A251" s="24"/>
      <c r="B251" s="24"/>
      <c r="C251" s="87"/>
      <c r="D251" s="34"/>
    </row>
    <row r="252" customFormat="false" ht="15" hidden="false" customHeight="false" outlineLevel="0" collapsed="false">
      <c r="A252" s="24"/>
      <c r="B252" s="24"/>
      <c r="C252" s="20" t="s">
        <v>33</v>
      </c>
      <c r="D252" s="35" t="n">
        <f aca="false">SUM(D253:D256)</f>
        <v>0</v>
      </c>
    </row>
    <row r="253" customFormat="false" ht="12.75" hidden="false" customHeight="false" outlineLevel="0" collapsed="false">
      <c r="A253" s="70"/>
      <c r="B253" s="24"/>
      <c r="C253" s="33"/>
      <c r="D253" s="108"/>
    </row>
    <row r="254" customFormat="false" ht="12.75" hidden="false" customHeight="false" outlineLevel="0" collapsed="false">
      <c r="A254" s="70"/>
      <c r="B254" s="24"/>
      <c r="C254" s="27"/>
      <c r="D254" s="108"/>
    </row>
    <row r="255" customFormat="false" ht="12.75" hidden="false" customHeight="false" outlineLevel="0" collapsed="false">
      <c r="A255" s="70"/>
      <c r="B255" s="24"/>
      <c r="C255" s="27"/>
      <c r="D255" s="108"/>
    </row>
    <row r="256" customFormat="false" ht="12.75" hidden="false" customHeight="false" outlineLevel="0" collapsed="false">
      <c r="A256" s="70"/>
      <c r="B256" s="24"/>
      <c r="C256" s="81"/>
      <c r="D256" s="109"/>
    </row>
    <row r="257" customFormat="false" ht="15" hidden="false" customHeight="false" outlineLevel="0" collapsed="false">
      <c r="A257" s="88"/>
      <c r="B257" s="19"/>
      <c r="C257" s="20" t="s">
        <v>34</v>
      </c>
      <c r="D257" s="89" t="n">
        <f aca="false">SUM(D232:D249)</f>
        <v>1105872.35</v>
      </c>
    </row>
    <row r="258" customFormat="false" ht="15" hidden="false" customHeight="false" outlineLevel="0" collapsed="false">
      <c r="A258" s="42" t="s">
        <v>0</v>
      </c>
      <c r="B258" s="42"/>
      <c r="C258" s="42"/>
      <c r="D258" s="42"/>
    </row>
    <row r="259" customFormat="false" ht="12.75" hidden="false" customHeight="false" outlineLevel="0" collapsed="false">
      <c r="A259" s="8"/>
      <c r="B259" s="8"/>
      <c r="C259" s="9"/>
      <c r="D259" s="6"/>
    </row>
    <row r="260" customFormat="false" ht="12.75" hidden="false" customHeight="false" outlineLevel="0" collapsed="false">
      <c r="A260" s="45" t="s">
        <v>69</v>
      </c>
      <c r="B260" s="45"/>
      <c r="C260" s="46" t="s">
        <v>2</v>
      </c>
      <c r="D260" s="6"/>
    </row>
    <row r="261" customFormat="false" ht="12.75" hidden="false" customHeight="false" outlineLevel="0" collapsed="false">
      <c r="A261" s="45" t="s">
        <v>37</v>
      </c>
      <c r="B261" s="45"/>
      <c r="C261" s="11" t="s">
        <v>38</v>
      </c>
      <c r="D261" s="6"/>
    </row>
    <row r="262" customFormat="false" ht="15" hidden="false" customHeight="false" outlineLevel="0" collapsed="false">
      <c r="A262" s="69" t="s">
        <v>5</v>
      </c>
      <c r="B262" s="69"/>
      <c r="C262" s="13" t="s">
        <v>167</v>
      </c>
      <c r="D262" s="51"/>
    </row>
    <row r="263" customFormat="false" ht="12.75" hidden="false" customHeight="false" outlineLevel="0" collapsed="false">
      <c r="A263" s="110"/>
      <c r="B263" s="110"/>
      <c r="C263" s="111"/>
      <c r="D263" s="112"/>
    </row>
    <row r="264" s="18" customFormat="true" ht="24" hidden="false" customHeight="false" outlineLevel="0" collapsed="false">
      <c r="A264" s="14" t="s">
        <v>7</v>
      </c>
      <c r="B264" s="14" t="s">
        <v>8</v>
      </c>
      <c r="C264" s="15" t="s">
        <v>9</v>
      </c>
      <c r="D264" s="16" t="s">
        <v>10</v>
      </c>
      <c r="E264" s="17"/>
      <c r="F264" s="17"/>
    </row>
    <row r="265" customFormat="false" ht="15" hidden="false" customHeight="false" outlineLevel="0" collapsed="false">
      <c r="A265" s="70"/>
      <c r="B265" s="70"/>
      <c r="C265" s="20" t="s">
        <v>11</v>
      </c>
      <c r="D265" s="92" t="n">
        <f aca="false">SUM(D266:D287)</f>
        <v>1017229.63</v>
      </c>
    </row>
    <row r="266" customFormat="false" ht="12.75" hidden="false" customHeight="false" outlineLevel="0" collapsed="false">
      <c r="A266" s="71" t="n">
        <v>1</v>
      </c>
      <c r="B266" s="72" t="s">
        <v>14</v>
      </c>
      <c r="C266" s="73" t="s">
        <v>168</v>
      </c>
      <c r="D266" s="56" t="n">
        <v>171737.05</v>
      </c>
    </row>
    <row r="267" customFormat="false" ht="12.75" hidden="false" customHeight="false" outlineLevel="0" collapsed="false">
      <c r="A267" s="24" t="n">
        <v>2</v>
      </c>
      <c r="B267" s="24" t="s">
        <v>12</v>
      </c>
      <c r="C267" s="25" t="s">
        <v>169</v>
      </c>
      <c r="D267" s="56" t="n">
        <v>69552.46</v>
      </c>
    </row>
    <row r="268" customFormat="false" ht="12.75" hidden="false" customHeight="false" outlineLevel="0" collapsed="false">
      <c r="A268" s="71" t="n">
        <v>3</v>
      </c>
      <c r="B268" s="24" t="s">
        <v>14</v>
      </c>
      <c r="C268" s="27" t="s">
        <v>170</v>
      </c>
      <c r="D268" s="56" t="n">
        <v>52613.22</v>
      </c>
    </row>
    <row r="269" customFormat="false" ht="12.75" hidden="false" customHeight="false" outlineLevel="0" collapsed="false">
      <c r="A269" s="24" t="n">
        <v>4</v>
      </c>
      <c r="B269" s="24" t="s">
        <v>12</v>
      </c>
      <c r="C269" s="27" t="s">
        <v>171</v>
      </c>
      <c r="D269" s="56" t="n">
        <v>21101.43</v>
      </c>
    </row>
    <row r="270" customFormat="false" ht="12.75" hidden="false" customHeight="false" outlineLevel="0" collapsed="false">
      <c r="A270" s="24" t="n">
        <v>5</v>
      </c>
      <c r="B270" s="24" t="s">
        <v>21</v>
      </c>
      <c r="C270" s="27" t="s">
        <v>172</v>
      </c>
      <c r="D270" s="56" t="n">
        <v>72531.43</v>
      </c>
    </row>
    <row r="271" customFormat="false" ht="12.75" hidden="false" customHeight="false" outlineLevel="0" collapsed="false">
      <c r="A271" s="58"/>
      <c r="B271" s="58"/>
      <c r="C271" s="80" t="s">
        <v>173</v>
      </c>
      <c r="D271" s="56"/>
    </row>
    <row r="272" customFormat="false" ht="12.75" hidden="false" customHeight="false" outlineLevel="0" collapsed="false">
      <c r="A272" s="72"/>
      <c r="B272" s="72"/>
      <c r="C272" s="80" t="s">
        <v>174</v>
      </c>
      <c r="D272" s="56"/>
    </row>
    <row r="273" customFormat="false" ht="12.75" hidden="false" customHeight="false" outlineLevel="0" collapsed="false">
      <c r="A273" s="24" t="n">
        <v>6</v>
      </c>
      <c r="B273" s="24" t="s">
        <v>14</v>
      </c>
      <c r="C273" s="27" t="s">
        <v>175</v>
      </c>
      <c r="D273" s="56" t="n">
        <v>125560.5</v>
      </c>
    </row>
    <row r="274" customFormat="false" ht="12.75" hidden="false" customHeight="false" outlineLevel="0" collapsed="false">
      <c r="A274" s="58"/>
      <c r="B274" s="58"/>
      <c r="C274" s="80" t="s">
        <v>176</v>
      </c>
      <c r="D274" s="56"/>
    </row>
    <row r="275" customFormat="false" ht="12.75" hidden="false" customHeight="false" outlineLevel="0" collapsed="false">
      <c r="A275" s="72"/>
      <c r="B275" s="72"/>
      <c r="C275" s="80" t="s">
        <v>177</v>
      </c>
      <c r="D275" s="56"/>
    </row>
    <row r="276" customFormat="false" ht="12.75" hidden="false" customHeight="false" outlineLevel="0" collapsed="false">
      <c r="A276" s="24" t="n">
        <v>7</v>
      </c>
      <c r="B276" s="24" t="s">
        <v>102</v>
      </c>
      <c r="C276" s="27" t="s">
        <v>178</v>
      </c>
      <c r="D276" s="56" t="n">
        <v>13216</v>
      </c>
    </row>
    <row r="277" customFormat="false" ht="12.75" hidden="false" customHeight="false" outlineLevel="0" collapsed="false">
      <c r="A277" s="24" t="n">
        <v>8</v>
      </c>
      <c r="B277" s="24" t="s">
        <v>14</v>
      </c>
      <c r="C277" s="27" t="s">
        <v>156</v>
      </c>
      <c r="D277" s="56" t="n">
        <v>69006.91</v>
      </c>
    </row>
    <row r="278" customFormat="false" ht="12.75" hidden="false" customHeight="false" outlineLevel="0" collapsed="false">
      <c r="A278" s="58"/>
      <c r="B278" s="58"/>
      <c r="C278" s="80" t="s">
        <v>179</v>
      </c>
      <c r="D278" s="56"/>
    </row>
    <row r="279" customFormat="false" ht="12.75" hidden="false" customHeight="false" outlineLevel="0" collapsed="false">
      <c r="A279" s="72"/>
      <c r="B279" s="72"/>
      <c r="C279" s="80" t="s">
        <v>180</v>
      </c>
      <c r="D279" s="56"/>
    </row>
    <row r="280" customFormat="false" ht="12.75" hidden="false" customHeight="false" outlineLevel="0" collapsed="false">
      <c r="A280" s="24" t="n">
        <v>9</v>
      </c>
      <c r="B280" s="24" t="s">
        <v>14</v>
      </c>
      <c r="C280" s="27" t="s">
        <v>181</v>
      </c>
      <c r="D280" s="56" t="n">
        <v>55465.53</v>
      </c>
    </row>
    <row r="281" customFormat="false" ht="12.75" hidden="false" customHeight="false" outlineLevel="0" collapsed="false">
      <c r="A281" s="58"/>
      <c r="B281" s="58"/>
      <c r="C281" s="80" t="s">
        <v>182</v>
      </c>
      <c r="D281" s="56"/>
    </row>
    <row r="282" customFormat="false" ht="12.75" hidden="false" customHeight="false" outlineLevel="0" collapsed="false">
      <c r="A282" s="72"/>
      <c r="B282" s="72"/>
      <c r="C282" s="80" t="s">
        <v>183</v>
      </c>
      <c r="D282" s="56"/>
    </row>
    <row r="283" customFormat="false" ht="12.75" hidden="false" customHeight="false" outlineLevel="0" collapsed="false">
      <c r="A283" s="71" t="n">
        <v>10</v>
      </c>
      <c r="B283" s="72" t="s">
        <v>14</v>
      </c>
      <c r="C283" s="113" t="s">
        <v>184</v>
      </c>
      <c r="D283" s="32" t="n">
        <v>14803.1</v>
      </c>
    </row>
    <row r="284" customFormat="false" ht="12.75" hidden="false" customHeight="false" outlineLevel="0" collapsed="false">
      <c r="A284" s="24" t="n">
        <v>11</v>
      </c>
      <c r="B284" s="24" t="s">
        <v>21</v>
      </c>
      <c r="C284" s="67" t="s">
        <v>185</v>
      </c>
      <c r="D284" s="37" t="n">
        <v>102714.6</v>
      </c>
    </row>
    <row r="285" s="18" customFormat="true" ht="12" hidden="false" customHeight="false" outlineLevel="0" collapsed="false">
      <c r="A285" s="24" t="n">
        <v>12</v>
      </c>
      <c r="B285" s="24" t="s">
        <v>76</v>
      </c>
      <c r="C285" s="27" t="s">
        <v>186</v>
      </c>
      <c r="D285" s="114" t="n">
        <v>248927.4</v>
      </c>
      <c r="E285" s="17"/>
      <c r="F285" s="17"/>
    </row>
    <row r="286" customFormat="false" ht="12.75" hidden="false" customHeight="false" outlineLevel="0" collapsed="false">
      <c r="A286" s="71"/>
      <c r="B286" s="72"/>
      <c r="C286" s="113"/>
      <c r="D286" s="32"/>
    </row>
    <row r="287" customFormat="false" ht="15" hidden="false" customHeight="false" outlineLevel="0" collapsed="false">
      <c r="A287" s="71"/>
      <c r="B287" s="72"/>
      <c r="C287" s="20" t="s">
        <v>33</v>
      </c>
      <c r="D287" s="35" t="n">
        <f aca="false">SUM(D288:D291)</f>
        <v>0</v>
      </c>
    </row>
    <row r="288" s="18" customFormat="true" ht="12" hidden="false" customHeight="false" outlineLevel="0" collapsed="false">
      <c r="A288" s="24"/>
      <c r="B288" s="24"/>
      <c r="C288" s="27"/>
      <c r="D288" s="114"/>
      <c r="E288" s="17"/>
      <c r="F288" s="17"/>
    </row>
    <row r="289" s="18" customFormat="true" ht="12" hidden="false" customHeight="false" outlineLevel="0" collapsed="false">
      <c r="A289" s="70"/>
      <c r="B289" s="24"/>
      <c r="C289" s="27"/>
      <c r="D289" s="115"/>
      <c r="E289" s="17"/>
      <c r="F289" s="17"/>
    </row>
    <row r="290" s="18" customFormat="true" ht="12" hidden="false" customHeight="false" outlineLevel="0" collapsed="false">
      <c r="A290" s="70"/>
      <c r="B290" s="24"/>
      <c r="C290" s="27"/>
      <c r="D290" s="115"/>
      <c r="E290" s="17"/>
      <c r="F290" s="17"/>
    </row>
    <row r="291" s="18" customFormat="true" ht="12" hidden="false" customHeight="false" outlineLevel="0" collapsed="false">
      <c r="A291" s="70"/>
      <c r="B291" s="24"/>
      <c r="C291" s="80"/>
      <c r="D291" s="115"/>
      <c r="E291" s="17"/>
      <c r="F291" s="17"/>
    </row>
    <row r="292" customFormat="false" ht="15" hidden="false" customHeight="false" outlineLevel="0" collapsed="false">
      <c r="A292" s="88"/>
      <c r="B292" s="19"/>
      <c r="C292" s="20" t="s">
        <v>34</v>
      </c>
      <c r="D292" s="89" t="n">
        <f aca="false">D265+D287</f>
        <v>1017229.63</v>
      </c>
    </row>
    <row r="293" customFormat="false" ht="15" hidden="false" customHeight="false" outlineLevel="0" collapsed="false">
      <c r="A293" s="42" t="s">
        <v>0</v>
      </c>
      <c r="B293" s="42"/>
      <c r="C293" s="42"/>
      <c r="D293" s="42"/>
    </row>
    <row r="294" customFormat="false" ht="12.75" hidden="false" customHeight="false" outlineLevel="0" collapsed="false">
      <c r="A294" s="8"/>
      <c r="B294" s="8"/>
      <c r="C294" s="9"/>
      <c r="D294" s="6"/>
    </row>
    <row r="295" customFormat="false" ht="12.75" hidden="false" customHeight="false" outlineLevel="0" collapsed="false">
      <c r="A295" s="45" t="s">
        <v>69</v>
      </c>
      <c r="B295" s="45"/>
      <c r="C295" s="46" t="s">
        <v>2</v>
      </c>
      <c r="D295" s="6"/>
    </row>
    <row r="296" customFormat="false" ht="12.75" hidden="false" customHeight="false" outlineLevel="0" collapsed="false">
      <c r="A296" s="45" t="s">
        <v>37</v>
      </c>
      <c r="B296" s="45"/>
      <c r="C296" s="11" t="s">
        <v>38</v>
      </c>
      <c r="D296" s="6"/>
    </row>
    <row r="297" customFormat="false" ht="15" hidden="false" customHeight="false" outlineLevel="0" collapsed="false">
      <c r="A297" s="69" t="s">
        <v>39</v>
      </c>
      <c r="B297" s="69"/>
      <c r="C297" s="13" t="s">
        <v>187</v>
      </c>
      <c r="D297" s="51"/>
    </row>
    <row r="298" customFormat="false" ht="12.75" hidden="false" customHeight="false" outlineLevel="0" collapsed="false">
      <c r="A298" s="53"/>
      <c r="B298" s="53"/>
      <c r="C298" s="54"/>
      <c r="D298" s="51"/>
    </row>
    <row r="299" s="18" customFormat="true" ht="24" hidden="false" customHeight="false" outlineLevel="0" collapsed="false">
      <c r="A299" s="14" t="s">
        <v>7</v>
      </c>
      <c r="B299" s="14" t="s">
        <v>8</v>
      </c>
      <c r="C299" s="15" t="s">
        <v>9</v>
      </c>
      <c r="D299" s="16" t="s">
        <v>10</v>
      </c>
      <c r="E299" s="17"/>
      <c r="F299" s="17"/>
    </row>
    <row r="300" customFormat="false" ht="15" hidden="false" customHeight="false" outlineLevel="0" collapsed="false">
      <c r="A300" s="70"/>
      <c r="B300" s="70"/>
      <c r="C300" s="20" t="s">
        <v>11</v>
      </c>
      <c r="D300" s="116" t="n">
        <f aca="false">SUM(D301:D327)</f>
        <v>1276842.26</v>
      </c>
    </row>
    <row r="301" customFormat="false" ht="24" hidden="false" customHeight="false" outlineLevel="0" collapsed="false">
      <c r="A301" s="71" t="n">
        <v>1</v>
      </c>
      <c r="B301" s="72" t="s">
        <v>12</v>
      </c>
      <c r="C301" s="73" t="s">
        <v>188</v>
      </c>
      <c r="D301" s="56" t="n">
        <v>281000</v>
      </c>
    </row>
    <row r="302" customFormat="false" ht="12.75" hidden="false" customHeight="false" outlineLevel="0" collapsed="false">
      <c r="A302" s="78"/>
      <c r="B302" s="61"/>
      <c r="C302" s="101" t="s">
        <v>189</v>
      </c>
      <c r="D302" s="56"/>
    </row>
    <row r="303" customFormat="false" ht="12.75" hidden="false" customHeight="false" outlineLevel="0" collapsed="false">
      <c r="A303" s="78"/>
      <c r="B303" s="61"/>
      <c r="C303" s="101" t="s">
        <v>190</v>
      </c>
      <c r="D303" s="56"/>
    </row>
    <row r="304" customFormat="false" ht="12.75" hidden="false" customHeight="false" outlineLevel="0" collapsed="false">
      <c r="A304" s="78"/>
      <c r="B304" s="61"/>
      <c r="C304" s="101" t="s">
        <v>191</v>
      </c>
      <c r="D304" s="56"/>
    </row>
    <row r="305" customFormat="false" ht="12.75" hidden="false" customHeight="false" outlineLevel="0" collapsed="false">
      <c r="A305" s="78"/>
      <c r="B305" s="61"/>
      <c r="C305" s="101" t="s">
        <v>192</v>
      </c>
      <c r="D305" s="56"/>
    </row>
    <row r="306" customFormat="false" ht="12.75" hidden="false" customHeight="false" outlineLevel="0" collapsed="false">
      <c r="A306" s="71"/>
      <c r="B306" s="72"/>
      <c r="C306" s="101" t="s">
        <v>193</v>
      </c>
      <c r="D306" s="56"/>
    </row>
    <row r="307" customFormat="false" ht="12.75" hidden="false" customHeight="false" outlineLevel="0" collapsed="false">
      <c r="A307" s="24" t="n">
        <v>2</v>
      </c>
      <c r="B307" s="24" t="s">
        <v>18</v>
      </c>
      <c r="C307" s="27" t="s">
        <v>194</v>
      </c>
      <c r="D307" s="57" t="n">
        <v>402490.1</v>
      </c>
    </row>
    <row r="308" customFormat="false" ht="12.75" hidden="false" customHeight="false" outlineLevel="0" collapsed="false">
      <c r="A308" s="58"/>
      <c r="B308" s="58"/>
      <c r="C308" s="80" t="s">
        <v>195</v>
      </c>
      <c r="D308" s="57"/>
    </row>
    <row r="309" customFormat="false" ht="12.75" hidden="false" customHeight="false" outlineLevel="0" collapsed="false">
      <c r="A309" s="61"/>
      <c r="B309" s="61"/>
      <c r="C309" s="80" t="s">
        <v>196</v>
      </c>
      <c r="D309" s="57"/>
    </row>
    <row r="310" customFormat="false" ht="12.75" hidden="false" customHeight="false" outlineLevel="0" collapsed="false">
      <c r="A310" s="61"/>
      <c r="B310" s="61"/>
      <c r="C310" s="80" t="s">
        <v>197</v>
      </c>
      <c r="D310" s="57"/>
    </row>
    <row r="311" customFormat="false" ht="12.75" hidden="false" customHeight="false" outlineLevel="0" collapsed="false">
      <c r="A311" s="72"/>
      <c r="B311" s="72"/>
      <c r="C311" s="80" t="s">
        <v>198</v>
      </c>
      <c r="D311" s="57"/>
    </row>
    <row r="312" customFormat="false" ht="24" hidden="false" customHeight="false" outlineLevel="0" collapsed="false">
      <c r="A312" s="24" t="n">
        <v>3</v>
      </c>
      <c r="B312" s="24" t="s">
        <v>14</v>
      </c>
      <c r="C312" s="27" t="s">
        <v>199</v>
      </c>
      <c r="D312" s="57" t="n">
        <v>154347.03</v>
      </c>
    </row>
    <row r="313" customFormat="false" ht="12.75" hidden="false" customHeight="false" outlineLevel="0" collapsed="false">
      <c r="A313" s="58"/>
      <c r="B313" s="58"/>
      <c r="C313" s="80" t="s">
        <v>200</v>
      </c>
      <c r="D313" s="57"/>
    </row>
    <row r="314" customFormat="false" ht="12.75" hidden="false" customHeight="false" outlineLevel="0" collapsed="false">
      <c r="A314" s="72"/>
      <c r="B314" s="72"/>
      <c r="C314" s="80" t="s">
        <v>201</v>
      </c>
      <c r="D314" s="57"/>
    </row>
    <row r="315" customFormat="false" ht="12.75" hidden="false" customHeight="false" outlineLevel="0" collapsed="false">
      <c r="A315" s="72"/>
      <c r="B315" s="72"/>
      <c r="C315" s="80" t="s">
        <v>202</v>
      </c>
      <c r="D315" s="57"/>
    </row>
    <row r="316" customFormat="false" ht="24" hidden="false" customHeight="false" outlineLevel="0" collapsed="false">
      <c r="A316" s="24" t="n">
        <v>4</v>
      </c>
      <c r="B316" s="24" t="s">
        <v>14</v>
      </c>
      <c r="C316" s="27" t="s">
        <v>203</v>
      </c>
      <c r="D316" s="57" t="n">
        <v>293501.1</v>
      </c>
    </row>
    <row r="317" customFormat="false" ht="12.75" hidden="false" customHeight="false" outlineLevel="0" collapsed="false">
      <c r="A317" s="58"/>
      <c r="B317" s="58"/>
      <c r="C317" s="80" t="s">
        <v>204</v>
      </c>
      <c r="D317" s="117"/>
    </row>
    <row r="318" customFormat="false" ht="12.75" hidden="false" customHeight="false" outlineLevel="0" collapsed="false">
      <c r="A318" s="61"/>
      <c r="B318" s="61"/>
      <c r="C318" s="80" t="s">
        <v>205</v>
      </c>
      <c r="D318" s="56"/>
    </row>
    <row r="319" customFormat="false" ht="12.75" hidden="false" customHeight="false" outlineLevel="0" collapsed="false">
      <c r="A319" s="72"/>
      <c r="B319" s="72"/>
      <c r="C319" s="80" t="s">
        <v>206</v>
      </c>
      <c r="D319" s="56"/>
    </row>
    <row r="320" customFormat="false" ht="12.75" hidden="false" customHeight="false" outlineLevel="0" collapsed="false">
      <c r="A320" s="24" t="n">
        <v>5</v>
      </c>
      <c r="B320" s="24" t="s">
        <v>24</v>
      </c>
      <c r="C320" s="27" t="s">
        <v>207</v>
      </c>
      <c r="D320" s="56" t="n">
        <v>16005.87</v>
      </c>
    </row>
    <row r="321" customFormat="false" ht="12.75" hidden="false" customHeight="false" outlineLevel="0" collapsed="false">
      <c r="A321" s="24" t="n">
        <v>6</v>
      </c>
      <c r="B321" s="24" t="s">
        <v>76</v>
      </c>
      <c r="C321" s="27" t="s">
        <v>208</v>
      </c>
      <c r="D321" s="56" t="n">
        <v>58694.06</v>
      </c>
    </row>
    <row r="322" customFormat="false" ht="12.75" hidden="false" customHeight="false" outlineLevel="0" collapsed="false">
      <c r="A322" s="58"/>
      <c r="B322" s="58"/>
      <c r="C322" s="80" t="s">
        <v>209</v>
      </c>
      <c r="D322" s="56"/>
    </row>
    <row r="323" customFormat="false" ht="12.75" hidden="false" customHeight="false" outlineLevel="0" collapsed="false">
      <c r="A323" s="61"/>
      <c r="B323" s="61"/>
      <c r="C323" s="80" t="s">
        <v>210</v>
      </c>
      <c r="D323" s="56"/>
    </row>
    <row r="324" customFormat="false" ht="12.75" hidden="false" customHeight="false" outlineLevel="0" collapsed="false">
      <c r="A324" s="72"/>
      <c r="B324" s="72"/>
      <c r="C324" s="80" t="s">
        <v>211</v>
      </c>
      <c r="D324" s="56"/>
    </row>
    <row r="325" customFormat="false" ht="12.75" hidden="false" customHeight="false" outlineLevel="0" collapsed="false">
      <c r="A325" s="24" t="n">
        <v>7</v>
      </c>
      <c r="B325" s="24" t="s">
        <v>14</v>
      </c>
      <c r="C325" s="27" t="s">
        <v>212</v>
      </c>
      <c r="D325" s="57" t="n">
        <v>70804.1</v>
      </c>
    </row>
    <row r="326" customFormat="false" ht="12.75" hidden="false" customHeight="false" outlineLevel="0" collapsed="false">
      <c r="A326" s="78"/>
      <c r="B326" s="61"/>
      <c r="C326" s="80" t="s">
        <v>213</v>
      </c>
      <c r="D326" s="56"/>
    </row>
    <row r="327" customFormat="false" ht="12.75" hidden="false" customHeight="false" outlineLevel="0" collapsed="false">
      <c r="A327" s="78"/>
      <c r="B327" s="61"/>
      <c r="C327" s="118" t="s">
        <v>214</v>
      </c>
      <c r="D327" s="32"/>
    </row>
    <row r="328" customFormat="false" ht="12.75" hidden="false" customHeight="false" outlineLevel="0" collapsed="false">
      <c r="A328" s="71"/>
      <c r="B328" s="119"/>
      <c r="C328" s="118" t="s">
        <v>215</v>
      </c>
      <c r="D328" s="32"/>
    </row>
    <row r="329" s="121" customFormat="true" ht="15" hidden="false" customHeight="false" outlineLevel="0" collapsed="false">
      <c r="A329" s="24"/>
      <c r="B329" s="24"/>
      <c r="C329" s="20" t="s">
        <v>33</v>
      </c>
      <c r="D329" s="35" t="n">
        <f aca="false">SUM(D330:D333)</f>
        <v>0</v>
      </c>
      <c r="E329" s="120"/>
      <c r="F329" s="120"/>
    </row>
    <row r="330" s="121" customFormat="true" ht="12.75" hidden="false" customHeight="false" outlineLevel="0" collapsed="false">
      <c r="A330" s="70"/>
      <c r="B330" s="24"/>
      <c r="C330" s="36"/>
      <c r="D330" s="122"/>
      <c r="E330" s="120"/>
      <c r="F330" s="120"/>
    </row>
    <row r="331" s="121" customFormat="true" ht="12.75" hidden="false" customHeight="false" outlineLevel="0" collapsed="false">
      <c r="A331" s="70"/>
      <c r="B331" s="24"/>
      <c r="C331" s="36"/>
      <c r="D331" s="122"/>
      <c r="E331" s="120"/>
      <c r="F331" s="120"/>
    </row>
    <row r="332" s="121" customFormat="true" ht="12.75" hidden="false" customHeight="false" outlineLevel="0" collapsed="false">
      <c r="A332" s="70"/>
      <c r="B332" s="24"/>
      <c r="C332" s="36"/>
      <c r="D332" s="122"/>
      <c r="E332" s="120"/>
      <c r="F332" s="120"/>
    </row>
    <row r="333" s="121" customFormat="true" ht="12.75" hidden="false" customHeight="false" outlineLevel="0" collapsed="false">
      <c r="A333" s="70"/>
      <c r="B333" s="24"/>
      <c r="C333" s="36"/>
      <c r="D333" s="122"/>
      <c r="E333" s="120"/>
      <c r="F333" s="120"/>
    </row>
    <row r="334" customFormat="false" ht="15" hidden="false" customHeight="false" outlineLevel="0" collapsed="false">
      <c r="A334" s="88"/>
      <c r="B334" s="19"/>
      <c r="C334" s="20" t="s">
        <v>34</v>
      </c>
      <c r="D334" s="123" t="n">
        <f aca="false">D300+D329</f>
        <v>1276842.26</v>
      </c>
    </row>
    <row r="335" customFormat="false" ht="15" hidden="false" customHeight="false" outlineLevel="0" collapsed="false">
      <c r="A335" s="42" t="s">
        <v>0</v>
      </c>
      <c r="B335" s="42"/>
      <c r="C335" s="42"/>
      <c r="D335" s="42"/>
    </row>
    <row r="336" s="121" customFormat="true" ht="12.75" hidden="false" customHeight="false" outlineLevel="0" collapsed="false">
      <c r="A336" s="8"/>
      <c r="B336" s="8"/>
      <c r="C336" s="9"/>
      <c r="D336" s="6"/>
      <c r="E336" s="120"/>
      <c r="F336" s="120"/>
    </row>
    <row r="337" customFormat="false" ht="12.75" hidden="false" customHeight="false" outlineLevel="0" collapsed="false">
      <c r="A337" s="45" t="s">
        <v>69</v>
      </c>
      <c r="B337" s="45"/>
      <c r="C337" s="46" t="s">
        <v>2</v>
      </c>
      <c r="D337" s="6"/>
    </row>
    <row r="338" customFormat="false" ht="12.75" hidden="false" customHeight="false" outlineLevel="0" collapsed="false">
      <c r="A338" s="45" t="s">
        <v>37</v>
      </c>
      <c r="B338" s="45"/>
      <c r="C338" s="11" t="s">
        <v>38</v>
      </c>
      <c r="D338" s="6"/>
    </row>
    <row r="339" customFormat="false" ht="15" hidden="false" customHeight="false" outlineLevel="0" collapsed="false">
      <c r="A339" s="69" t="s">
        <v>39</v>
      </c>
      <c r="B339" s="69"/>
      <c r="C339" s="13" t="s">
        <v>216</v>
      </c>
      <c r="D339" s="51"/>
    </row>
    <row r="340" customFormat="false" ht="12.75" hidden="false" customHeight="false" outlineLevel="0" collapsed="false">
      <c r="A340" s="53"/>
      <c r="B340" s="53"/>
      <c r="C340" s="54"/>
      <c r="D340" s="51"/>
    </row>
    <row r="341" s="18" customFormat="true" ht="24" hidden="false" customHeight="false" outlineLevel="0" collapsed="false">
      <c r="A341" s="14" t="s">
        <v>7</v>
      </c>
      <c r="B341" s="14" t="s">
        <v>8</v>
      </c>
      <c r="C341" s="15" t="s">
        <v>9</v>
      </c>
      <c r="D341" s="16" t="s">
        <v>10</v>
      </c>
      <c r="E341" s="17"/>
      <c r="F341" s="17"/>
    </row>
    <row r="342" customFormat="false" ht="15" hidden="false" customHeight="false" outlineLevel="0" collapsed="false">
      <c r="A342" s="70"/>
      <c r="B342" s="70"/>
      <c r="C342" s="20" t="s">
        <v>11</v>
      </c>
      <c r="D342" s="92" t="n">
        <f aca="false">SUM(D343:D353)</f>
        <v>979941.32</v>
      </c>
    </row>
    <row r="343" customFormat="false" ht="12.75" hidden="false" customHeight="false" outlineLevel="0" collapsed="false">
      <c r="A343" s="71" t="n">
        <v>1</v>
      </c>
      <c r="B343" s="72" t="s">
        <v>14</v>
      </c>
      <c r="C343" s="73" t="s">
        <v>217</v>
      </c>
      <c r="D343" s="86" t="n">
        <v>116925.9</v>
      </c>
    </row>
    <row r="344" customFormat="false" ht="12.75" hidden="false" customHeight="false" outlineLevel="0" collapsed="false">
      <c r="A344" s="70" t="n">
        <v>2</v>
      </c>
      <c r="B344" s="24" t="s">
        <v>12</v>
      </c>
      <c r="C344" s="25" t="s">
        <v>218</v>
      </c>
      <c r="D344" s="86" t="n">
        <v>93000</v>
      </c>
    </row>
    <row r="345" customFormat="false" ht="12.75" hidden="false" customHeight="false" outlineLevel="0" collapsed="false">
      <c r="A345" s="24" t="n">
        <v>3</v>
      </c>
      <c r="B345" s="24" t="s">
        <v>21</v>
      </c>
      <c r="C345" s="27" t="s">
        <v>219</v>
      </c>
      <c r="D345" s="86" t="n">
        <v>125776.35</v>
      </c>
    </row>
    <row r="346" customFormat="false" ht="12.75" hidden="false" customHeight="false" outlineLevel="0" collapsed="false">
      <c r="A346" s="24" t="n">
        <v>4</v>
      </c>
      <c r="B346" s="24" t="s">
        <v>14</v>
      </c>
      <c r="C346" s="25" t="s">
        <v>220</v>
      </c>
      <c r="D346" s="86" t="n">
        <v>101000</v>
      </c>
    </row>
    <row r="347" customFormat="false" ht="12.75" hidden="false" customHeight="false" outlineLevel="0" collapsed="false">
      <c r="A347" s="24" t="n">
        <v>5</v>
      </c>
      <c r="B347" s="24" t="s">
        <v>14</v>
      </c>
      <c r="C347" s="25" t="s">
        <v>221</v>
      </c>
      <c r="D347" s="86" t="n">
        <v>52000</v>
      </c>
    </row>
    <row r="348" customFormat="false" ht="12.75" hidden="false" customHeight="false" outlineLevel="0" collapsed="false">
      <c r="A348" s="24" t="n">
        <v>6</v>
      </c>
      <c r="B348" s="103" t="s">
        <v>26</v>
      </c>
      <c r="C348" s="27" t="s">
        <v>222</v>
      </c>
      <c r="D348" s="104" t="n">
        <v>28084.7</v>
      </c>
    </row>
    <row r="349" customFormat="false" ht="24" hidden="false" customHeight="false" outlineLevel="0" collapsed="false">
      <c r="A349" s="24" t="n">
        <v>7</v>
      </c>
      <c r="B349" s="103" t="s">
        <v>14</v>
      </c>
      <c r="C349" s="27" t="s">
        <v>223</v>
      </c>
      <c r="D349" s="86" t="n">
        <v>23067.35</v>
      </c>
    </row>
    <row r="350" customFormat="false" ht="24" hidden="false" customHeight="false" outlineLevel="0" collapsed="false">
      <c r="A350" s="24" t="n">
        <v>8</v>
      </c>
      <c r="B350" s="72" t="s">
        <v>14</v>
      </c>
      <c r="C350" s="27" t="s">
        <v>224</v>
      </c>
      <c r="D350" s="85" t="n">
        <v>86450</v>
      </c>
    </row>
    <row r="351" s="18" customFormat="true" ht="12.75" hidden="false" customHeight="false" outlineLevel="0" collapsed="false">
      <c r="A351" s="71" t="n">
        <v>9</v>
      </c>
      <c r="B351" s="72" t="s">
        <v>76</v>
      </c>
      <c r="C351" s="27" t="s">
        <v>225</v>
      </c>
      <c r="D351" s="26" t="n">
        <v>28000</v>
      </c>
      <c r="E351" s="17"/>
      <c r="F351" s="17"/>
    </row>
    <row r="352" s="18" customFormat="true" ht="12" hidden="false" customHeight="false" outlineLevel="0" collapsed="false">
      <c r="A352" s="71" t="n">
        <v>10</v>
      </c>
      <c r="B352" s="72" t="s">
        <v>14</v>
      </c>
      <c r="C352" s="124" t="s">
        <v>226</v>
      </c>
      <c r="D352" s="114" t="n">
        <v>325637.02</v>
      </c>
      <c r="E352" s="17"/>
      <c r="F352" s="17"/>
    </row>
    <row r="353" customFormat="false" ht="12.75" hidden="false" customHeight="false" outlineLevel="0" collapsed="false">
      <c r="A353" s="71"/>
      <c r="B353" s="72"/>
      <c r="C353" s="33"/>
      <c r="D353" s="125"/>
    </row>
    <row r="354" customFormat="false" ht="15" hidden="false" customHeight="false" outlineLevel="0" collapsed="false">
      <c r="A354" s="24"/>
      <c r="B354" s="24"/>
      <c r="C354" s="20" t="s">
        <v>33</v>
      </c>
      <c r="D354" s="35" t="n">
        <f aca="false">SUM(D355:D358)</f>
        <v>0</v>
      </c>
    </row>
    <row r="355" s="18" customFormat="true" ht="12.75" hidden="false" customHeight="false" outlineLevel="0" collapsed="false">
      <c r="A355" s="71"/>
      <c r="B355" s="72"/>
      <c r="C355" s="27"/>
      <c r="D355" s="26"/>
      <c r="E355" s="17"/>
      <c r="F355" s="17"/>
    </row>
    <row r="356" s="18" customFormat="true" ht="12" hidden="false" customHeight="false" outlineLevel="0" collapsed="false">
      <c r="A356" s="71"/>
      <c r="B356" s="72"/>
      <c r="C356" s="124"/>
      <c r="D356" s="114"/>
      <c r="E356" s="17"/>
      <c r="F356" s="17"/>
    </row>
    <row r="357" s="18" customFormat="true" ht="12" hidden="false" customHeight="false" outlineLevel="0" collapsed="false">
      <c r="A357" s="71"/>
      <c r="B357" s="72"/>
      <c r="C357" s="27"/>
      <c r="D357" s="114"/>
      <c r="E357" s="17"/>
      <c r="F357" s="17"/>
    </row>
    <row r="358" s="18" customFormat="true" ht="12" hidden="false" customHeight="false" outlineLevel="0" collapsed="false">
      <c r="A358" s="126"/>
      <c r="B358" s="103"/>
      <c r="C358" s="127"/>
      <c r="D358" s="128"/>
      <c r="E358" s="17"/>
      <c r="F358" s="17"/>
    </row>
    <row r="359" customFormat="false" ht="15" hidden="false" customHeight="false" outlineLevel="0" collapsed="false">
      <c r="A359" s="88"/>
      <c r="B359" s="19"/>
      <c r="C359" s="20" t="s">
        <v>34</v>
      </c>
      <c r="D359" s="89" t="n">
        <f aca="false">D342+D354</f>
        <v>979941.32</v>
      </c>
    </row>
    <row r="360" customFormat="false" ht="15" hidden="false" customHeight="false" outlineLevel="0" collapsed="false">
      <c r="A360" s="42" t="s">
        <v>0</v>
      </c>
      <c r="B360" s="42"/>
      <c r="C360" s="42"/>
      <c r="D360" s="42"/>
    </row>
    <row r="361" customFormat="false" ht="12.75" hidden="false" customHeight="false" outlineLevel="0" collapsed="false">
      <c r="A361" s="8"/>
      <c r="B361" s="8"/>
      <c r="C361" s="9"/>
      <c r="D361" s="6"/>
    </row>
    <row r="362" customFormat="false" ht="12.75" hidden="false" customHeight="false" outlineLevel="0" collapsed="false">
      <c r="A362" s="45" t="s">
        <v>69</v>
      </c>
      <c r="B362" s="45"/>
      <c r="C362" s="46" t="s">
        <v>2</v>
      </c>
      <c r="D362" s="6"/>
    </row>
    <row r="363" customFormat="false" ht="12.75" hidden="false" customHeight="false" outlineLevel="0" collapsed="false">
      <c r="A363" s="45" t="s">
        <v>37</v>
      </c>
      <c r="B363" s="45"/>
      <c r="C363" s="11" t="s">
        <v>38</v>
      </c>
      <c r="D363" s="6"/>
    </row>
    <row r="364" customFormat="false" ht="15" hidden="false" customHeight="false" outlineLevel="0" collapsed="false">
      <c r="A364" s="69" t="s">
        <v>39</v>
      </c>
      <c r="B364" s="69"/>
      <c r="C364" s="13" t="s">
        <v>227</v>
      </c>
      <c r="D364" s="51"/>
    </row>
    <row r="365" customFormat="false" ht="12.75" hidden="false" customHeight="false" outlineLevel="0" collapsed="false">
      <c r="A365" s="53"/>
      <c r="B365" s="53"/>
      <c r="C365" s="54"/>
      <c r="D365" s="51"/>
    </row>
    <row r="366" s="18" customFormat="true" ht="24" hidden="false" customHeight="false" outlineLevel="0" collapsed="false">
      <c r="A366" s="14" t="s">
        <v>7</v>
      </c>
      <c r="B366" s="14" t="s">
        <v>8</v>
      </c>
      <c r="C366" s="15" t="s">
        <v>9</v>
      </c>
      <c r="D366" s="16" t="s">
        <v>10</v>
      </c>
      <c r="E366" s="17"/>
      <c r="F366" s="17"/>
    </row>
    <row r="367" customFormat="false" ht="15" hidden="false" customHeight="false" outlineLevel="0" collapsed="false">
      <c r="A367" s="70"/>
      <c r="B367" s="70"/>
      <c r="C367" s="20" t="s">
        <v>228</v>
      </c>
      <c r="D367" s="92" t="n">
        <f aca="false">SUM(D368:D380)</f>
        <v>1361047.7</v>
      </c>
    </row>
    <row r="368" customFormat="false" ht="12.75" hidden="false" customHeight="false" outlineLevel="0" collapsed="false">
      <c r="A368" s="71" t="n">
        <v>1</v>
      </c>
      <c r="B368" s="72" t="s">
        <v>14</v>
      </c>
      <c r="C368" s="73" t="s">
        <v>229</v>
      </c>
      <c r="D368" s="57" t="n">
        <v>114453.41</v>
      </c>
    </row>
    <row r="369" customFormat="false" ht="12.75" hidden="false" customHeight="false" outlineLevel="0" collapsed="false">
      <c r="A369" s="70" t="n">
        <v>2</v>
      </c>
      <c r="B369" s="24" t="s">
        <v>12</v>
      </c>
      <c r="C369" s="25" t="s">
        <v>230</v>
      </c>
      <c r="D369" s="57" t="n">
        <v>84372.71</v>
      </c>
    </row>
    <row r="370" customFormat="false" ht="12.75" hidden="false" customHeight="false" outlineLevel="0" collapsed="false">
      <c r="A370" s="71" t="n">
        <v>3</v>
      </c>
      <c r="B370" s="24" t="s">
        <v>14</v>
      </c>
      <c r="C370" s="25" t="s">
        <v>231</v>
      </c>
      <c r="D370" s="57" t="n">
        <v>111518.71</v>
      </c>
    </row>
    <row r="371" customFormat="false" ht="12.75" hidden="false" customHeight="false" outlineLevel="0" collapsed="false">
      <c r="A371" s="70" t="n">
        <v>4</v>
      </c>
      <c r="B371" s="24" t="s">
        <v>14</v>
      </c>
      <c r="C371" s="25" t="s">
        <v>156</v>
      </c>
      <c r="D371" s="57" t="n">
        <v>31533.16</v>
      </c>
    </row>
    <row r="372" customFormat="false" ht="12.75" hidden="false" customHeight="false" outlineLevel="0" collapsed="false">
      <c r="A372" s="71" t="n">
        <v>5</v>
      </c>
      <c r="B372" s="70" t="s">
        <v>18</v>
      </c>
      <c r="C372" s="27" t="s">
        <v>232</v>
      </c>
      <c r="D372" s="57" t="n">
        <v>297138.67</v>
      </c>
    </row>
    <row r="373" customFormat="false" ht="24" hidden="false" customHeight="false" outlineLevel="0" collapsed="false">
      <c r="A373" s="70" t="n">
        <v>6</v>
      </c>
      <c r="B373" s="70" t="s">
        <v>14</v>
      </c>
      <c r="C373" s="27" t="s">
        <v>233</v>
      </c>
      <c r="D373" s="57" t="n">
        <v>384656.21</v>
      </c>
    </row>
    <row r="374" customFormat="false" ht="12.75" hidden="false" customHeight="false" outlineLevel="0" collapsed="false">
      <c r="A374" s="71" t="n">
        <v>7</v>
      </c>
      <c r="B374" s="70" t="s">
        <v>12</v>
      </c>
      <c r="C374" s="27" t="s">
        <v>234</v>
      </c>
      <c r="D374" s="57" t="n">
        <v>114841.14</v>
      </c>
    </row>
    <row r="375" customFormat="false" ht="12.75" hidden="false" customHeight="false" outlineLevel="0" collapsed="false">
      <c r="A375" s="70" t="n">
        <v>8</v>
      </c>
      <c r="B375" s="70" t="s">
        <v>21</v>
      </c>
      <c r="C375" s="27" t="s">
        <v>235</v>
      </c>
      <c r="D375" s="57" t="n">
        <v>161408.66</v>
      </c>
    </row>
    <row r="376" customFormat="false" ht="12.75" hidden="false" customHeight="false" outlineLevel="0" collapsed="false">
      <c r="A376" s="71" t="n">
        <v>9</v>
      </c>
      <c r="B376" s="70" t="s">
        <v>14</v>
      </c>
      <c r="C376" s="27" t="s">
        <v>236</v>
      </c>
      <c r="D376" s="57" t="n">
        <v>49826.42</v>
      </c>
    </row>
    <row r="377" customFormat="false" ht="12.75" hidden="false" customHeight="false" outlineLevel="0" collapsed="false">
      <c r="A377" s="76"/>
      <c r="B377" s="58"/>
      <c r="C377" s="80" t="s">
        <v>237</v>
      </c>
      <c r="D377" s="57"/>
    </row>
    <row r="378" customFormat="false" ht="12.75" hidden="false" customHeight="false" outlineLevel="0" collapsed="false">
      <c r="A378" s="71"/>
      <c r="B378" s="71"/>
      <c r="C378" s="80" t="s">
        <v>238</v>
      </c>
      <c r="D378" s="57"/>
    </row>
    <row r="379" customFormat="false" ht="12.75" hidden="false" customHeight="false" outlineLevel="0" collapsed="false">
      <c r="A379" s="70" t="n">
        <v>10</v>
      </c>
      <c r="B379" s="24" t="s">
        <v>12</v>
      </c>
      <c r="C379" s="25" t="s">
        <v>239</v>
      </c>
      <c r="D379" s="57" t="n">
        <v>11298.61</v>
      </c>
    </row>
    <row r="380" customFormat="false" ht="12.75" hidden="false" customHeight="false" outlineLevel="0" collapsed="false">
      <c r="A380" s="24"/>
      <c r="B380" s="24"/>
      <c r="C380" s="129"/>
      <c r="D380" s="4"/>
    </row>
    <row r="381" customFormat="false" ht="15" hidden="false" customHeight="false" outlineLevel="0" collapsed="false">
      <c r="A381" s="70"/>
      <c r="B381" s="24"/>
      <c r="C381" s="130" t="s">
        <v>33</v>
      </c>
      <c r="D381" s="35" t="n">
        <f aca="false">SUM(D382:D388)</f>
        <v>0</v>
      </c>
    </row>
    <row r="382" customFormat="false" ht="12.75" hidden="false" customHeight="false" outlineLevel="0" collapsed="false">
      <c r="A382" s="70"/>
      <c r="B382" s="24"/>
      <c r="C382" s="131"/>
      <c r="D382" s="37"/>
    </row>
    <row r="383" customFormat="false" ht="12.75" hidden="false" customHeight="false" outlineLevel="0" collapsed="false">
      <c r="A383" s="70"/>
      <c r="B383" s="24"/>
      <c r="C383" s="131"/>
      <c r="D383" s="37"/>
    </row>
    <row r="384" customFormat="false" ht="12.75" hidden="false" customHeight="false" outlineLevel="0" collapsed="false">
      <c r="A384" s="70"/>
      <c r="B384" s="24"/>
      <c r="C384" s="131"/>
      <c r="D384" s="37"/>
    </row>
    <row r="385" customFormat="false" ht="12.75" hidden="false" customHeight="false" outlineLevel="0" collapsed="false">
      <c r="A385" s="70"/>
      <c r="B385" s="24"/>
      <c r="C385" s="131"/>
      <c r="D385" s="37"/>
    </row>
    <row r="386" customFormat="false" ht="12.75" hidden="false" customHeight="false" outlineLevel="0" collapsed="false">
      <c r="A386" s="70"/>
      <c r="B386" s="24"/>
      <c r="C386" s="131"/>
      <c r="D386" s="37"/>
    </row>
    <row r="387" customFormat="false" ht="12.75" hidden="false" customHeight="false" outlineLevel="0" collapsed="false">
      <c r="A387" s="70"/>
      <c r="B387" s="24"/>
      <c r="C387" s="131"/>
      <c r="D387" s="37"/>
    </row>
    <row r="388" customFormat="false" ht="12.75" hidden="false" customHeight="false" outlineLevel="0" collapsed="false">
      <c r="A388" s="70"/>
      <c r="B388" s="24"/>
      <c r="C388" s="131"/>
      <c r="D388" s="39"/>
    </row>
    <row r="389" customFormat="false" ht="15" hidden="false" customHeight="false" outlineLevel="0" collapsed="false">
      <c r="A389" s="88"/>
      <c r="B389" s="19"/>
      <c r="C389" s="20" t="s">
        <v>34</v>
      </c>
      <c r="D389" s="89" t="n">
        <f aca="false">D367+D381</f>
        <v>1361047.7</v>
      </c>
    </row>
    <row r="390" customFormat="false" ht="15" hidden="false" customHeight="false" outlineLevel="0" collapsed="false">
      <c r="A390" s="42" t="s">
        <v>0</v>
      </c>
      <c r="B390" s="42"/>
      <c r="C390" s="42"/>
      <c r="D390" s="42"/>
    </row>
    <row r="391" customFormat="false" ht="12.75" hidden="false" customHeight="false" outlineLevel="0" collapsed="false">
      <c r="A391" s="8"/>
      <c r="B391" s="8"/>
      <c r="C391" s="9"/>
      <c r="D391" s="6"/>
    </row>
    <row r="392" customFormat="false" ht="12.75" hidden="false" customHeight="false" outlineLevel="0" collapsed="false">
      <c r="A392" s="45" t="s">
        <v>69</v>
      </c>
      <c r="B392" s="45"/>
      <c r="C392" s="46" t="s">
        <v>2</v>
      </c>
      <c r="D392" s="6"/>
    </row>
    <row r="393" customFormat="false" ht="12.75" hidden="false" customHeight="false" outlineLevel="0" collapsed="false">
      <c r="A393" s="45" t="s">
        <v>3</v>
      </c>
      <c r="B393" s="45"/>
      <c r="C393" s="11" t="s">
        <v>4</v>
      </c>
      <c r="D393" s="6"/>
    </row>
    <row r="394" customFormat="false" ht="15" hidden="false" customHeight="false" outlineLevel="0" collapsed="false">
      <c r="A394" s="69" t="s">
        <v>39</v>
      </c>
      <c r="B394" s="69"/>
      <c r="C394" s="13" t="s">
        <v>240</v>
      </c>
      <c r="D394" s="51"/>
    </row>
    <row r="395" customFormat="false" ht="12.75" hidden="false" customHeight="false" outlineLevel="0" collapsed="false">
      <c r="A395" s="53"/>
      <c r="B395" s="53"/>
      <c r="C395" s="54"/>
      <c r="D395" s="51"/>
    </row>
    <row r="396" s="18" customFormat="true" ht="24" hidden="false" customHeight="false" outlineLevel="0" collapsed="false">
      <c r="A396" s="14" t="s">
        <v>7</v>
      </c>
      <c r="B396" s="14" t="s">
        <v>8</v>
      </c>
      <c r="C396" s="15" t="s">
        <v>9</v>
      </c>
      <c r="D396" s="16" t="s">
        <v>10</v>
      </c>
      <c r="E396" s="17"/>
      <c r="F396" s="17"/>
    </row>
    <row r="397" customFormat="false" ht="15" hidden="false" customHeight="false" outlineLevel="0" collapsed="false">
      <c r="A397" s="70"/>
      <c r="B397" s="24"/>
      <c r="C397" s="132" t="s">
        <v>11</v>
      </c>
      <c r="D397" s="92" t="n">
        <f aca="false">SUM(D398:D411)</f>
        <v>1028372.71</v>
      </c>
    </row>
    <row r="398" customFormat="false" ht="12.75" hidden="false" customHeight="false" outlineLevel="0" collapsed="false">
      <c r="A398" s="71" t="n">
        <v>1</v>
      </c>
      <c r="B398" s="72" t="s">
        <v>14</v>
      </c>
      <c r="C398" s="73" t="s">
        <v>241</v>
      </c>
      <c r="D398" s="56" t="n">
        <v>145476.16</v>
      </c>
    </row>
    <row r="399" customFormat="false" ht="12.75" hidden="false" customHeight="false" outlineLevel="0" collapsed="false">
      <c r="A399" s="70" t="n">
        <v>2</v>
      </c>
      <c r="B399" s="24" t="s">
        <v>12</v>
      </c>
      <c r="C399" s="25" t="s">
        <v>242</v>
      </c>
      <c r="D399" s="56" t="n">
        <v>188663.4</v>
      </c>
    </row>
    <row r="400" customFormat="false" ht="12.75" hidden="false" customHeight="false" outlineLevel="0" collapsed="false">
      <c r="A400" s="71" t="n">
        <v>3</v>
      </c>
      <c r="B400" s="70" t="s">
        <v>14</v>
      </c>
      <c r="C400" s="25" t="s">
        <v>243</v>
      </c>
      <c r="D400" s="56" t="n">
        <v>144822.75</v>
      </c>
    </row>
    <row r="401" customFormat="false" ht="12.75" hidden="false" customHeight="false" outlineLevel="0" collapsed="false">
      <c r="A401" s="70" t="n">
        <v>4</v>
      </c>
      <c r="B401" s="70" t="s">
        <v>12</v>
      </c>
      <c r="C401" s="25" t="s">
        <v>244</v>
      </c>
      <c r="D401" s="56" t="n">
        <v>234000</v>
      </c>
    </row>
    <row r="402" customFormat="false" ht="12.75" hidden="false" customHeight="false" outlineLevel="0" collapsed="false">
      <c r="A402" s="71" t="n">
        <v>5</v>
      </c>
      <c r="B402" s="70" t="s">
        <v>24</v>
      </c>
      <c r="C402" s="25" t="s">
        <v>245</v>
      </c>
      <c r="D402" s="56" t="n">
        <v>108584.01</v>
      </c>
    </row>
    <row r="403" customFormat="false" ht="24" hidden="false" customHeight="false" outlineLevel="0" collapsed="false">
      <c r="A403" s="70" t="n">
        <v>6</v>
      </c>
      <c r="B403" s="70" t="s">
        <v>21</v>
      </c>
      <c r="C403" s="25" t="s">
        <v>246</v>
      </c>
      <c r="D403" s="28" t="n">
        <v>19733.7</v>
      </c>
    </row>
    <row r="404" customFormat="false" ht="12.75" hidden="false" customHeight="false" outlineLevel="0" collapsed="false">
      <c r="A404" s="71" t="n">
        <v>7</v>
      </c>
      <c r="B404" s="70" t="s">
        <v>21</v>
      </c>
      <c r="C404" s="25" t="s">
        <v>247</v>
      </c>
      <c r="D404" s="28" t="n">
        <v>23477.62</v>
      </c>
    </row>
    <row r="405" customFormat="false" ht="24" hidden="false" customHeight="false" outlineLevel="0" collapsed="false">
      <c r="A405" s="70" t="n">
        <v>8</v>
      </c>
      <c r="B405" s="70" t="s">
        <v>14</v>
      </c>
      <c r="C405" s="25" t="s">
        <v>248</v>
      </c>
      <c r="D405" s="28" t="n">
        <v>26792.8</v>
      </c>
    </row>
    <row r="406" customFormat="false" ht="12.75" hidden="false" customHeight="false" outlineLevel="0" collapsed="false">
      <c r="A406" s="71" t="n">
        <v>9</v>
      </c>
      <c r="B406" s="70" t="s">
        <v>14</v>
      </c>
      <c r="C406" s="25" t="s">
        <v>249</v>
      </c>
      <c r="D406" s="28" t="n">
        <v>25542.11</v>
      </c>
    </row>
    <row r="407" customFormat="false" ht="12.75" hidden="false" customHeight="false" outlineLevel="0" collapsed="false">
      <c r="A407" s="76"/>
      <c r="B407" s="58"/>
      <c r="C407" s="59" t="s">
        <v>250</v>
      </c>
      <c r="D407" s="28"/>
    </row>
    <row r="408" customFormat="false" ht="12.75" hidden="false" customHeight="false" outlineLevel="0" collapsed="false">
      <c r="A408" s="71"/>
      <c r="B408" s="71"/>
      <c r="C408" s="59" t="s">
        <v>251</v>
      </c>
      <c r="D408" s="28"/>
    </row>
    <row r="409" customFormat="false" ht="12.75" hidden="false" customHeight="false" outlineLevel="0" collapsed="false">
      <c r="A409" s="70" t="n">
        <v>10</v>
      </c>
      <c r="B409" s="70" t="s">
        <v>21</v>
      </c>
      <c r="C409" s="25" t="s">
        <v>252</v>
      </c>
      <c r="D409" s="28" t="n">
        <v>25000</v>
      </c>
    </row>
    <row r="410" customFormat="false" ht="36" hidden="false" customHeight="false" outlineLevel="0" collapsed="false">
      <c r="A410" s="71" t="n">
        <v>11</v>
      </c>
      <c r="B410" s="70" t="s">
        <v>14</v>
      </c>
      <c r="C410" s="25" t="s">
        <v>253</v>
      </c>
      <c r="D410" s="56" t="n">
        <v>86280.16</v>
      </c>
    </row>
    <row r="411" customFormat="false" ht="12.75" hidden="false" customHeight="false" outlineLevel="0" collapsed="false">
      <c r="A411" s="70"/>
      <c r="B411" s="70"/>
      <c r="C411" s="25"/>
      <c r="D411" s="56"/>
    </row>
    <row r="412" customFormat="false" ht="15" hidden="false" customHeight="false" outlineLevel="0" collapsed="false">
      <c r="A412" s="24"/>
      <c r="B412" s="24"/>
      <c r="C412" s="20" t="s">
        <v>33</v>
      </c>
      <c r="D412" s="35" t="n">
        <f aca="false">SUM(D413:D415)</f>
        <v>0</v>
      </c>
    </row>
    <row r="413" s="135" customFormat="true" ht="12.75" hidden="false" customHeight="false" outlineLevel="0" collapsed="false">
      <c r="A413" s="133"/>
      <c r="B413" s="133"/>
      <c r="C413" s="36"/>
      <c r="D413" s="37"/>
      <c r="E413" s="134"/>
      <c r="F413" s="134"/>
    </row>
    <row r="414" s="135" customFormat="true" ht="12.75" hidden="false" customHeight="false" outlineLevel="0" collapsed="false">
      <c r="A414" s="133"/>
      <c r="B414" s="133"/>
      <c r="C414" s="36"/>
      <c r="D414" s="37"/>
      <c r="E414" s="134"/>
      <c r="F414" s="134"/>
    </row>
    <row r="415" s="18" customFormat="true" ht="12.75" hidden="false" customHeight="false" outlineLevel="0" collapsed="false">
      <c r="A415" s="70"/>
      <c r="B415" s="70"/>
      <c r="C415" s="38"/>
      <c r="D415" s="39"/>
      <c r="E415" s="17"/>
      <c r="F415" s="17"/>
    </row>
    <row r="416" customFormat="false" ht="15" hidden="false" customHeight="false" outlineLevel="0" collapsed="false">
      <c r="A416" s="88"/>
      <c r="B416" s="19"/>
      <c r="C416" s="20" t="s">
        <v>34</v>
      </c>
      <c r="D416" s="136" t="n">
        <f aca="false">D397+D412</f>
        <v>1028372.71</v>
      </c>
    </row>
    <row r="417" customFormat="false" ht="15" hidden="false" customHeight="false" outlineLevel="0" collapsed="false">
      <c r="A417" s="42" t="s">
        <v>0</v>
      </c>
      <c r="B417" s="42"/>
      <c r="C417" s="42"/>
      <c r="D417" s="42"/>
    </row>
    <row r="418" customFormat="false" ht="12.75" hidden="false" customHeight="false" outlineLevel="0" collapsed="false">
      <c r="A418" s="8"/>
      <c r="B418" s="8"/>
      <c r="C418" s="9"/>
      <c r="D418" s="6"/>
    </row>
    <row r="419" customFormat="false" ht="12.75" hidden="false" customHeight="false" outlineLevel="0" collapsed="false">
      <c r="A419" s="45" t="s">
        <v>69</v>
      </c>
      <c r="B419" s="45"/>
      <c r="C419" s="46" t="s">
        <v>2</v>
      </c>
      <c r="D419" s="6"/>
    </row>
    <row r="420" customFormat="false" ht="12.75" hidden="false" customHeight="false" outlineLevel="0" collapsed="false">
      <c r="A420" s="45" t="s">
        <v>37</v>
      </c>
      <c r="B420" s="45"/>
      <c r="C420" s="11" t="s">
        <v>38</v>
      </c>
      <c r="D420" s="6"/>
    </row>
    <row r="421" customFormat="false" ht="15" hidden="false" customHeight="false" outlineLevel="0" collapsed="false">
      <c r="A421" s="69" t="s">
        <v>254</v>
      </c>
      <c r="B421" s="69"/>
      <c r="C421" s="13" t="s">
        <v>255</v>
      </c>
      <c r="D421" s="51"/>
    </row>
    <row r="422" customFormat="false" ht="12.75" hidden="false" customHeight="false" outlineLevel="0" collapsed="false">
      <c r="A422" s="53"/>
      <c r="B422" s="53"/>
      <c r="C422" s="54"/>
      <c r="D422" s="51"/>
    </row>
    <row r="423" s="18" customFormat="true" ht="24" hidden="false" customHeight="false" outlineLevel="0" collapsed="false">
      <c r="A423" s="14" t="s">
        <v>7</v>
      </c>
      <c r="B423" s="14" t="s">
        <v>8</v>
      </c>
      <c r="C423" s="15" t="s">
        <v>9</v>
      </c>
      <c r="D423" s="16" t="s">
        <v>10</v>
      </c>
      <c r="E423" s="17"/>
      <c r="F423" s="17"/>
    </row>
    <row r="424" customFormat="false" ht="15" hidden="false" customHeight="false" outlineLevel="0" collapsed="false">
      <c r="A424" s="70"/>
      <c r="B424" s="24"/>
      <c r="C424" s="132" t="s">
        <v>11</v>
      </c>
      <c r="D424" s="35" t="n">
        <f aca="false">SUM(D425:D431)</f>
        <v>356240.65</v>
      </c>
    </row>
    <row r="425" customFormat="false" ht="12.75" hidden="false" customHeight="false" outlineLevel="0" collapsed="false">
      <c r="A425" s="71" t="n">
        <v>1</v>
      </c>
      <c r="B425" s="72" t="s">
        <v>14</v>
      </c>
      <c r="C425" s="137" t="s">
        <v>256</v>
      </c>
      <c r="D425" s="39" t="n">
        <v>326240.65</v>
      </c>
    </row>
    <row r="426" customFormat="false" ht="12.75" hidden="false" customHeight="false" outlineLevel="0" collapsed="false">
      <c r="A426" s="24"/>
      <c r="B426" s="24"/>
      <c r="C426" s="137" t="s">
        <v>257</v>
      </c>
      <c r="D426" s="32"/>
    </row>
    <row r="427" customFormat="false" ht="12.75" hidden="false" customHeight="false" outlineLevel="0" collapsed="false">
      <c r="A427" s="24"/>
      <c r="B427" s="24"/>
      <c r="C427" s="137" t="s">
        <v>258</v>
      </c>
      <c r="D427" s="32"/>
    </row>
    <row r="428" customFormat="false" ht="12.75" hidden="false" customHeight="false" outlineLevel="0" collapsed="false">
      <c r="A428" s="24" t="n">
        <v>2</v>
      </c>
      <c r="B428" s="70" t="s">
        <v>76</v>
      </c>
      <c r="C428" s="33" t="s">
        <v>259</v>
      </c>
      <c r="D428" s="85" t="n">
        <v>30000</v>
      </c>
    </row>
    <row r="429" customFormat="false" ht="12.75" hidden="false" customHeight="false" outlineLevel="0" collapsed="false">
      <c r="A429" s="24"/>
      <c r="B429" s="24"/>
      <c r="C429" s="33"/>
      <c r="D429" s="32"/>
    </row>
    <row r="430" customFormat="false" ht="12.75" hidden="false" customHeight="false" outlineLevel="0" collapsed="false">
      <c r="A430" s="24"/>
      <c r="B430" s="70"/>
      <c r="C430" s="33"/>
      <c r="D430" s="82"/>
    </row>
    <row r="431" customFormat="false" ht="12.75" hidden="false" customHeight="false" outlineLevel="0" collapsed="false">
      <c r="A431" s="24"/>
      <c r="B431" s="70"/>
      <c r="C431" s="33"/>
      <c r="D431" s="82"/>
    </row>
    <row r="432" customFormat="false" ht="15" hidden="false" customHeight="false" outlineLevel="0" collapsed="false">
      <c r="A432" s="24"/>
      <c r="B432" s="24"/>
      <c r="C432" s="20" t="s">
        <v>33</v>
      </c>
      <c r="D432" s="35" t="n">
        <f aca="false">SUM(D433:D436)</f>
        <v>0</v>
      </c>
    </row>
    <row r="433" customFormat="false" ht="12.75" hidden="false" customHeight="false" outlineLevel="0" collapsed="false">
      <c r="A433" s="24"/>
      <c r="B433" s="24"/>
      <c r="C433" s="87"/>
      <c r="D433" s="74"/>
    </row>
    <row r="434" customFormat="false" ht="12.75" hidden="false" customHeight="false" outlineLevel="0" collapsed="false">
      <c r="A434" s="24"/>
      <c r="B434" s="70"/>
      <c r="C434" s="87"/>
      <c r="D434" s="74"/>
    </row>
    <row r="435" customFormat="false" ht="12.75" hidden="false" customHeight="false" outlineLevel="0" collapsed="false">
      <c r="A435" s="24"/>
      <c r="B435" s="70"/>
      <c r="C435" s="87"/>
      <c r="D435" s="82"/>
    </row>
    <row r="436" customFormat="false" ht="12.75" hidden="false" customHeight="false" outlineLevel="0" collapsed="false">
      <c r="A436" s="24"/>
      <c r="B436" s="24"/>
      <c r="C436" s="87"/>
      <c r="D436" s="74"/>
    </row>
    <row r="437" customFormat="false" ht="15" hidden="false" customHeight="false" outlineLevel="0" collapsed="false">
      <c r="A437" s="19"/>
      <c r="B437" s="19"/>
      <c r="C437" s="20" t="s">
        <v>68</v>
      </c>
      <c r="D437" s="89" t="n">
        <f aca="false">D424+D432</f>
        <v>356240.65</v>
      </c>
    </row>
    <row r="438" customFormat="false" ht="15" hidden="false" customHeight="false" outlineLevel="0" collapsed="false">
      <c r="A438" s="42" t="s">
        <v>0</v>
      </c>
      <c r="B438" s="42"/>
      <c r="C438" s="42"/>
      <c r="D438" s="42"/>
    </row>
    <row r="439" customFormat="false" ht="12.75" hidden="false" customHeight="false" outlineLevel="0" collapsed="false">
      <c r="A439" s="8"/>
      <c r="B439" s="8"/>
      <c r="C439" s="9"/>
      <c r="D439" s="6"/>
    </row>
    <row r="440" customFormat="false" ht="12.75" hidden="false" customHeight="false" outlineLevel="0" collapsed="false">
      <c r="A440" s="45" t="s">
        <v>35</v>
      </c>
      <c r="B440" s="45"/>
      <c r="C440" s="46" t="s">
        <v>36</v>
      </c>
      <c r="D440" s="6"/>
    </row>
    <row r="441" customFormat="false" ht="12.75" hidden="false" customHeight="false" outlineLevel="0" collapsed="false">
      <c r="A441" s="45" t="s">
        <v>37</v>
      </c>
      <c r="B441" s="45"/>
      <c r="C441" s="11" t="s">
        <v>38</v>
      </c>
      <c r="D441" s="6"/>
    </row>
    <row r="442" customFormat="false" ht="15" hidden="false" customHeight="false" outlineLevel="0" collapsed="false">
      <c r="A442" s="69" t="s">
        <v>254</v>
      </c>
      <c r="B442" s="69"/>
      <c r="C442" s="13" t="s">
        <v>260</v>
      </c>
      <c r="D442" s="51"/>
    </row>
    <row r="443" customFormat="false" ht="12.75" hidden="false" customHeight="false" outlineLevel="0" collapsed="false">
      <c r="A443" s="53"/>
      <c r="B443" s="53"/>
      <c r="C443" s="54"/>
      <c r="D443" s="51"/>
    </row>
    <row r="444" s="18" customFormat="true" ht="24" hidden="false" customHeight="false" outlineLevel="0" collapsed="false">
      <c r="A444" s="14" t="s">
        <v>7</v>
      </c>
      <c r="B444" s="14" t="s">
        <v>8</v>
      </c>
      <c r="C444" s="15" t="s">
        <v>9</v>
      </c>
      <c r="D444" s="16" t="s">
        <v>10</v>
      </c>
      <c r="E444" s="17"/>
      <c r="F444" s="17"/>
    </row>
    <row r="445" customFormat="false" ht="15" hidden="false" customHeight="false" outlineLevel="0" collapsed="false">
      <c r="A445" s="70"/>
      <c r="B445" s="24"/>
      <c r="C445" s="132" t="s">
        <v>11</v>
      </c>
      <c r="D445" s="92" t="n">
        <f aca="false">SUM(D446:D456)</f>
        <v>363448.28</v>
      </c>
    </row>
    <row r="446" customFormat="false" ht="12.75" hidden="false" customHeight="false" outlineLevel="0" collapsed="false">
      <c r="A446" s="71" t="n">
        <v>1</v>
      </c>
      <c r="B446" s="72" t="s">
        <v>12</v>
      </c>
      <c r="C446" s="73" t="s">
        <v>261</v>
      </c>
      <c r="D446" s="57" t="n">
        <v>46024.99</v>
      </c>
    </row>
    <row r="447" customFormat="false" ht="12.75" hidden="false" customHeight="false" outlineLevel="0" collapsed="false">
      <c r="A447" s="24" t="n">
        <v>2</v>
      </c>
      <c r="B447" s="24" t="s">
        <v>12</v>
      </c>
      <c r="C447" s="27" t="s">
        <v>262</v>
      </c>
      <c r="D447" s="26" t="n">
        <v>18517.98</v>
      </c>
    </row>
    <row r="448" customFormat="false" ht="12.75" hidden="false" customHeight="false" outlineLevel="0" collapsed="false">
      <c r="A448" s="71" t="n">
        <v>3</v>
      </c>
      <c r="B448" s="24" t="s">
        <v>93</v>
      </c>
      <c r="C448" s="27" t="s">
        <v>263</v>
      </c>
      <c r="D448" s="57" t="n">
        <v>68810.71</v>
      </c>
    </row>
    <row r="449" customFormat="false" ht="12.75" hidden="false" customHeight="false" outlineLevel="0" collapsed="false">
      <c r="A449" s="58"/>
      <c r="B449" s="58"/>
      <c r="C449" s="80" t="s">
        <v>264</v>
      </c>
      <c r="D449" s="57"/>
    </row>
    <row r="450" customFormat="false" ht="12.75" hidden="false" customHeight="false" outlineLevel="0" collapsed="false">
      <c r="A450" s="72"/>
      <c r="B450" s="72"/>
      <c r="C450" s="80" t="s">
        <v>265</v>
      </c>
      <c r="D450" s="57"/>
    </row>
    <row r="451" customFormat="false" ht="12.75" hidden="false" customHeight="false" outlineLevel="0" collapsed="false">
      <c r="A451" s="24" t="n">
        <v>4</v>
      </c>
      <c r="B451" s="24" t="s">
        <v>14</v>
      </c>
      <c r="C451" s="27" t="s">
        <v>266</v>
      </c>
      <c r="D451" s="57" t="n">
        <v>71654.76</v>
      </c>
    </row>
    <row r="452" customFormat="false" ht="12.75" hidden="false" customHeight="false" outlineLevel="0" collapsed="false">
      <c r="A452" s="58"/>
      <c r="B452" s="58"/>
      <c r="C452" s="138" t="s">
        <v>267</v>
      </c>
      <c r="D452" s="57"/>
    </row>
    <row r="453" customFormat="false" ht="12.75" hidden="false" customHeight="false" outlineLevel="0" collapsed="false">
      <c r="A453" s="72"/>
      <c r="B453" s="72"/>
      <c r="C453" s="138" t="s">
        <v>268</v>
      </c>
      <c r="D453" s="57"/>
    </row>
    <row r="454" customFormat="false" ht="12.75" hidden="false" customHeight="false" outlineLevel="0" collapsed="false">
      <c r="A454" s="24" t="n">
        <v>5</v>
      </c>
      <c r="B454" s="72" t="s">
        <v>12</v>
      </c>
      <c r="C454" s="113" t="s">
        <v>269</v>
      </c>
      <c r="D454" s="37" t="n">
        <v>13045.85</v>
      </c>
    </row>
    <row r="455" customFormat="false" ht="12.75" hidden="false" customHeight="false" outlineLevel="0" collapsed="false">
      <c r="A455" s="71" t="n">
        <v>6</v>
      </c>
      <c r="B455" s="72" t="s">
        <v>21</v>
      </c>
      <c r="C455" s="113" t="s">
        <v>270</v>
      </c>
      <c r="D455" s="37" t="n">
        <v>87722.88</v>
      </c>
    </row>
    <row r="456" customFormat="false" ht="12.75" hidden="false" customHeight="false" outlineLevel="0" collapsed="false">
      <c r="A456" s="71" t="n">
        <v>7</v>
      </c>
      <c r="B456" s="72" t="s">
        <v>14</v>
      </c>
      <c r="C456" s="139" t="s">
        <v>271</v>
      </c>
      <c r="D456" s="83" t="n">
        <v>57671.11</v>
      </c>
    </row>
    <row r="457" customFormat="false" ht="12.75" hidden="false" customHeight="false" outlineLevel="0" collapsed="false">
      <c r="A457" s="71"/>
      <c r="B457" s="72"/>
      <c r="C457" s="139"/>
      <c r="D457" s="83"/>
    </row>
    <row r="458" customFormat="false" ht="12.75" hidden="false" customHeight="false" outlineLevel="0" collapsed="false">
      <c r="A458" s="71"/>
      <c r="B458" s="72"/>
      <c r="C458" s="139"/>
      <c r="D458" s="83"/>
    </row>
    <row r="459" customFormat="false" ht="15" hidden="false" customHeight="false" outlineLevel="0" collapsed="false">
      <c r="A459" s="24"/>
      <c r="B459" s="24"/>
      <c r="C459" s="20" t="s">
        <v>33</v>
      </c>
      <c r="D459" s="35" t="n">
        <f aca="false">SUM(D460:D463)</f>
        <v>0</v>
      </c>
    </row>
    <row r="460" customFormat="false" ht="12.75" hidden="false" customHeight="false" outlineLevel="0" collapsed="false">
      <c r="A460" s="71"/>
      <c r="B460" s="72"/>
      <c r="C460" s="140"/>
      <c r="D460" s="37"/>
    </row>
    <row r="461" customFormat="false" ht="12.75" hidden="false" customHeight="false" outlineLevel="0" collapsed="false">
      <c r="A461" s="71"/>
      <c r="B461" s="72"/>
      <c r="C461" s="139"/>
      <c r="D461" s="83"/>
    </row>
    <row r="462" customFormat="false" ht="12.75" hidden="false" customHeight="false" outlineLevel="0" collapsed="false">
      <c r="A462" s="71"/>
      <c r="B462" s="72"/>
      <c r="C462" s="140"/>
      <c r="D462" s="37"/>
    </row>
    <row r="463" customFormat="false" ht="12.75" hidden="false" customHeight="false" outlineLevel="0" collapsed="false">
      <c r="A463" s="71"/>
      <c r="B463" s="72"/>
      <c r="C463" s="140"/>
      <c r="D463" s="37"/>
    </row>
    <row r="464" customFormat="false" ht="15" hidden="false" customHeight="false" outlineLevel="0" collapsed="false">
      <c r="A464" s="88"/>
      <c r="B464" s="19"/>
      <c r="C464" s="20" t="s">
        <v>34</v>
      </c>
      <c r="D464" s="89" t="n">
        <f aca="false">D445+D459</f>
        <v>363448.28</v>
      </c>
    </row>
    <row r="465" customFormat="false" ht="15" hidden="false" customHeight="false" outlineLevel="0" collapsed="false">
      <c r="A465" s="42" t="s">
        <v>0</v>
      </c>
      <c r="B465" s="42"/>
      <c r="C465" s="42"/>
      <c r="D465" s="42"/>
    </row>
    <row r="466" customFormat="false" ht="12.75" hidden="false" customHeight="false" outlineLevel="0" collapsed="false">
      <c r="A466" s="8"/>
      <c r="B466" s="8"/>
      <c r="C466" s="9"/>
      <c r="D466" s="6"/>
    </row>
    <row r="467" customFormat="false" ht="12.75" hidden="false" customHeight="false" outlineLevel="0" collapsed="false">
      <c r="A467" s="45" t="s">
        <v>69</v>
      </c>
      <c r="B467" s="45"/>
      <c r="C467" s="46" t="s">
        <v>2</v>
      </c>
      <c r="D467" s="6"/>
    </row>
    <row r="468" customFormat="false" ht="12.75" hidden="false" customHeight="false" outlineLevel="0" collapsed="false">
      <c r="A468" s="45" t="s">
        <v>37</v>
      </c>
      <c r="B468" s="45"/>
      <c r="C468" s="11" t="s">
        <v>38</v>
      </c>
      <c r="D468" s="6"/>
    </row>
    <row r="469" customFormat="false" ht="15" hidden="false" customHeight="false" outlineLevel="0" collapsed="false">
      <c r="A469" s="45" t="s">
        <v>254</v>
      </c>
      <c r="B469" s="45"/>
      <c r="C469" s="13" t="s">
        <v>272</v>
      </c>
      <c r="D469" s="6"/>
    </row>
    <row r="470" customFormat="false" ht="12.75" hidden="false" customHeight="false" outlineLevel="0" collapsed="false">
      <c r="A470" s="8"/>
      <c r="B470" s="8"/>
      <c r="C470" s="9"/>
      <c r="D470" s="6"/>
    </row>
    <row r="471" s="18" customFormat="true" ht="24" hidden="false" customHeight="false" outlineLevel="0" collapsed="false">
      <c r="A471" s="14" t="s">
        <v>7</v>
      </c>
      <c r="B471" s="14" t="s">
        <v>8</v>
      </c>
      <c r="C471" s="15" t="s">
        <v>9</v>
      </c>
      <c r="D471" s="16" t="s">
        <v>10</v>
      </c>
      <c r="E471" s="17"/>
      <c r="F471" s="17"/>
    </row>
    <row r="472" customFormat="false" ht="15" hidden="false" customHeight="false" outlineLevel="0" collapsed="false">
      <c r="A472" s="70"/>
      <c r="B472" s="24"/>
      <c r="C472" s="132" t="s">
        <v>11</v>
      </c>
      <c r="D472" s="92" t="n">
        <f aca="false">SUM(D473:D479)</f>
        <v>378456.35</v>
      </c>
    </row>
    <row r="473" customFormat="false" ht="12.75" hidden="false" customHeight="false" outlineLevel="0" collapsed="false">
      <c r="A473" s="71" t="n">
        <v>1</v>
      </c>
      <c r="B473" s="72" t="s">
        <v>12</v>
      </c>
      <c r="C473" s="73" t="s">
        <v>273</v>
      </c>
      <c r="D473" s="57" t="n">
        <v>65422.17</v>
      </c>
    </row>
    <row r="474" customFormat="false" ht="12.75" hidden="false" customHeight="false" outlineLevel="0" collapsed="false">
      <c r="A474" s="24" t="n">
        <v>2</v>
      </c>
      <c r="B474" s="24" t="s">
        <v>84</v>
      </c>
      <c r="C474" s="27" t="s">
        <v>274</v>
      </c>
      <c r="D474" s="57" t="n">
        <v>86000</v>
      </c>
    </row>
    <row r="475" customFormat="false" ht="12.75" hidden="false" customHeight="false" outlineLevel="0" collapsed="false">
      <c r="A475" s="71" t="n">
        <v>3</v>
      </c>
      <c r="B475" s="24" t="s">
        <v>93</v>
      </c>
      <c r="C475" s="27" t="s">
        <v>275</v>
      </c>
      <c r="D475" s="57" t="n">
        <v>144061.63</v>
      </c>
    </row>
    <row r="476" customFormat="false" ht="12.75" hidden="false" customHeight="false" outlineLevel="0" collapsed="false">
      <c r="A476" s="24" t="n">
        <v>4</v>
      </c>
      <c r="B476" s="24" t="s">
        <v>84</v>
      </c>
      <c r="C476" s="27" t="s">
        <v>276</v>
      </c>
      <c r="D476" s="26" t="n">
        <v>59923.47</v>
      </c>
    </row>
    <row r="477" customFormat="false" ht="12.75" hidden="false" customHeight="false" outlineLevel="0" collapsed="false">
      <c r="A477" s="71"/>
      <c r="B477" s="72"/>
      <c r="C477" s="138" t="s">
        <v>277</v>
      </c>
      <c r="D477" s="26"/>
    </row>
    <row r="478" customFormat="false" ht="12.75" hidden="false" customHeight="false" outlineLevel="0" collapsed="false">
      <c r="A478" s="71"/>
      <c r="B478" s="72"/>
      <c r="C478" s="138" t="s">
        <v>278</v>
      </c>
      <c r="D478" s="26"/>
    </row>
    <row r="479" customFormat="false" ht="12.75" hidden="false" customHeight="false" outlineLevel="0" collapsed="false">
      <c r="A479" s="71" t="n">
        <v>5</v>
      </c>
      <c r="B479" s="72" t="s">
        <v>12</v>
      </c>
      <c r="C479" s="73" t="s">
        <v>279</v>
      </c>
      <c r="D479" s="26" t="n">
        <v>23049.08</v>
      </c>
    </row>
    <row r="480" customFormat="false" ht="12.75" hidden="false" customHeight="false" outlineLevel="0" collapsed="false">
      <c r="A480" s="71"/>
      <c r="B480" s="72"/>
      <c r="C480" s="81"/>
      <c r="D480" s="83"/>
    </row>
    <row r="481" customFormat="false" ht="12.75" hidden="false" customHeight="false" outlineLevel="0" collapsed="false">
      <c r="A481" s="71"/>
      <c r="B481" s="72"/>
      <c r="C481" s="81"/>
      <c r="D481" s="83"/>
    </row>
    <row r="482" customFormat="false" ht="12.75" hidden="false" customHeight="false" outlineLevel="0" collapsed="false">
      <c r="A482" s="71"/>
      <c r="B482" s="72"/>
      <c r="C482" s="81"/>
      <c r="D482" s="83"/>
    </row>
    <row r="483" customFormat="false" ht="12.75" hidden="false" customHeight="false" outlineLevel="0" collapsed="false">
      <c r="A483" s="71"/>
      <c r="B483" s="72"/>
      <c r="C483" s="81"/>
      <c r="D483" s="82"/>
    </row>
    <row r="484" customFormat="false" ht="15" hidden="false" customHeight="false" outlineLevel="0" collapsed="false">
      <c r="A484" s="24"/>
      <c r="B484" s="24"/>
      <c r="C484" s="20" t="s">
        <v>33</v>
      </c>
      <c r="D484" s="35" t="n">
        <f aca="false">SUM(D485:D488)</f>
        <v>0</v>
      </c>
    </row>
    <row r="485" customFormat="false" ht="12.75" hidden="false" customHeight="false" outlineLevel="0" collapsed="false">
      <c r="A485" s="24"/>
      <c r="B485" s="24"/>
      <c r="C485" s="87"/>
      <c r="D485" s="32"/>
    </row>
    <row r="486" customFormat="false" ht="12.75" hidden="false" customHeight="false" outlineLevel="0" collapsed="false">
      <c r="A486" s="24"/>
      <c r="B486" s="24"/>
      <c r="C486" s="87"/>
      <c r="D486" s="32"/>
    </row>
    <row r="487" customFormat="false" ht="12.75" hidden="false" customHeight="false" outlineLevel="0" collapsed="false">
      <c r="A487" s="24"/>
      <c r="B487" s="24"/>
      <c r="C487" s="87"/>
      <c r="D487" s="32"/>
    </row>
    <row r="488" customFormat="false" ht="12.75" hidden="false" customHeight="false" outlineLevel="0" collapsed="false">
      <c r="A488" s="24"/>
      <c r="B488" s="24"/>
      <c r="C488" s="87"/>
      <c r="D488" s="32"/>
    </row>
    <row r="489" customFormat="false" ht="15" hidden="false" customHeight="false" outlineLevel="0" collapsed="false">
      <c r="A489" s="88"/>
      <c r="B489" s="19"/>
      <c r="C489" s="20" t="s">
        <v>34</v>
      </c>
      <c r="D489" s="89" t="n">
        <f aca="false">D472+D484</f>
        <v>378456.35</v>
      </c>
    </row>
    <row r="492" customFormat="false" ht="12.75" hidden="false" customHeight="false" outlineLevel="0" collapsed="false">
      <c r="C492" s="141" t="s">
        <v>280</v>
      </c>
      <c r="D492" s="142" t="n">
        <f aca="false">D33+D75+D104+D128+D155+D189+D223+D257+D292+D334+D359+D389+D416+D437+D464+D489</f>
        <v>18379125.53</v>
      </c>
    </row>
  </sheetData>
  <mergeCells count="63">
    <mergeCell ref="A1:D1"/>
    <mergeCell ref="A3:B3"/>
    <mergeCell ref="A4:B4"/>
    <mergeCell ref="A5:B5"/>
    <mergeCell ref="A34:D34"/>
    <mergeCell ref="A36:B36"/>
    <mergeCell ref="A37:B37"/>
    <mergeCell ref="A38:B38"/>
    <mergeCell ref="A76:D76"/>
    <mergeCell ref="A78:B78"/>
    <mergeCell ref="A79:B79"/>
    <mergeCell ref="A80:B80"/>
    <mergeCell ref="A105:D105"/>
    <mergeCell ref="A107:B107"/>
    <mergeCell ref="A108:B108"/>
    <mergeCell ref="A109:B109"/>
    <mergeCell ref="A129:D129"/>
    <mergeCell ref="A132:B132"/>
    <mergeCell ref="A133:B133"/>
    <mergeCell ref="A156:D156"/>
    <mergeCell ref="A158:B158"/>
    <mergeCell ref="A159:B159"/>
    <mergeCell ref="A160:B160"/>
    <mergeCell ref="A190:D190"/>
    <mergeCell ref="A192:B192"/>
    <mergeCell ref="A193:B193"/>
    <mergeCell ref="A194:B194"/>
    <mergeCell ref="A224:D224"/>
    <mergeCell ref="A226:B226"/>
    <mergeCell ref="A227:B227"/>
    <mergeCell ref="A228:B228"/>
    <mergeCell ref="A258:D258"/>
    <mergeCell ref="A260:B260"/>
    <mergeCell ref="A261:B261"/>
    <mergeCell ref="A262:B262"/>
    <mergeCell ref="A293:D293"/>
    <mergeCell ref="A295:B295"/>
    <mergeCell ref="A296:B296"/>
    <mergeCell ref="A297:B297"/>
    <mergeCell ref="A335:D335"/>
    <mergeCell ref="A337:B337"/>
    <mergeCell ref="A338:B338"/>
    <mergeCell ref="A339:B339"/>
    <mergeCell ref="A360:D360"/>
    <mergeCell ref="A362:B362"/>
    <mergeCell ref="A363:B363"/>
    <mergeCell ref="A364:B364"/>
    <mergeCell ref="A390:D390"/>
    <mergeCell ref="A392:B392"/>
    <mergeCell ref="A393:B393"/>
    <mergeCell ref="A394:B394"/>
    <mergeCell ref="A417:D417"/>
    <mergeCell ref="A419:B419"/>
    <mergeCell ref="A420:B420"/>
    <mergeCell ref="A421:B421"/>
    <mergeCell ref="A438:D438"/>
    <mergeCell ref="A440:B440"/>
    <mergeCell ref="A441:B441"/>
    <mergeCell ref="A442:B442"/>
    <mergeCell ref="A465:D465"/>
    <mergeCell ref="A467:B467"/>
    <mergeCell ref="A468:B468"/>
    <mergeCell ref="A469:B469"/>
  </mergeCells>
  <printOptions headings="false" gridLines="false" gridLinesSet="true" horizontalCentered="true" verticalCentered="false"/>
  <pageMargins left="0" right="0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6" manualBreakCount="16">
    <brk id="33" man="true" max="16383" min="0"/>
    <brk id="75" man="true" max="16383" min="0"/>
    <brk id="104" man="true" max="16383" min="0"/>
    <brk id="128" man="true" max="16383" min="0"/>
    <brk id="155" man="true" max="16383" min="0"/>
    <brk id="189" man="true" max="16383" min="0"/>
    <brk id="223" man="true" max="16383" min="0"/>
    <brk id="257" man="true" max="16383" min="0"/>
    <brk id="292" man="true" max="16383" min="0"/>
    <brk id="324" man="true" max="16383" min="0"/>
    <brk id="334" man="true" max="16383" min="0"/>
    <brk id="359" man="true" max="16383" min="0"/>
    <brk id="389" man="true" max="16383" min="0"/>
    <brk id="416" man="true" max="16383" min="0"/>
    <brk id="437" man="true" max="16383" min="0"/>
    <brk id="46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0"/>
  <sheetViews>
    <sheetView showFormulas="false" showGridLines="true" showRowColHeaders="true" showZeros="true" rightToLeft="false" tabSelected="false" showOutlineSymbols="true" defaultGridColor="true" view="normal" topLeftCell="A169" colorId="64" zoomScale="100" zoomScaleNormal="100" zoomScalePageLayoutView="100" workbookViewId="0">
      <selection pane="topLeft" activeCell="I179" activeCellId="0" sqref="I179"/>
    </sheetView>
  </sheetViews>
  <sheetFormatPr defaultColWidth="9.13671875" defaultRowHeight="15" zeroHeight="false" outlineLevelRow="0" outlineLevelCol="0"/>
  <cols>
    <col collapsed="false" customWidth="true" hidden="false" outlineLevel="0" max="1" min="1" style="4" width="5.41"/>
    <col collapsed="false" customWidth="true" hidden="false" outlineLevel="0" max="2" min="2" style="4" width="6.85"/>
    <col collapsed="false" customWidth="true" hidden="false" outlineLevel="0" max="3" min="3" style="2" width="58.71"/>
    <col collapsed="false" customWidth="true" hidden="false" outlineLevel="0" max="4" min="4" style="3" width="16.28"/>
    <col collapsed="false" customWidth="false" hidden="false" outlineLevel="0" max="257" min="5" style="4" width="9.14"/>
  </cols>
  <sheetData>
    <row r="1" customFormat="false" ht="15" hidden="false" customHeight="true" outlineLevel="0" collapsed="false">
      <c r="A1" s="143" t="s">
        <v>281</v>
      </c>
      <c r="B1" s="143"/>
      <c r="C1" s="143"/>
      <c r="D1" s="143"/>
    </row>
    <row r="3" customFormat="false" ht="15" hidden="false" customHeight="true" outlineLevel="0" collapsed="false">
      <c r="A3" s="144" t="s">
        <v>69</v>
      </c>
      <c r="B3" s="144"/>
      <c r="C3" s="11" t="s">
        <v>2</v>
      </c>
    </row>
    <row r="4" customFormat="false" ht="15" hidden="false" customHeight="true" outlineLevel="0" collapsed="false">
      <c r="A4" s="144" t="s">
        <v>3</v>
      </c>
      <c r="B4" s="144"/>
      <c r="C4" s="11" t="s">
        <v>282</v>
      </c>
    </row>
    <row r="5" customFormat="false" ht="15" hidden="false" customHeight="true" outlineLevel="0" collapsed="false">
      <c r="A5" s="144" t="s">
        <v>5</v>
      </c>
      <c r="B5" s="144"/>
      <c r="C5" s="11" t="s">
        <v>283</v>
      </c>
    </row>
    <row r="7" customFormat="false" ht="26.25" hidden="false" customHeight="true" outlineLevel="0" collapsed="false">
      <c r="A7" s="10" t="s">
        <v>7</v>
      </c>
      <c r="B7" s="10" t="s">
        <v>8</v>
      </c>
      <c r="C7" s="145" t="s">
        <v>9</v>
      </c>
      <c r="D7" s="146" t="s">
        <v>284</v>
      </c>
    </row>
    <row r="8" customFormat="false" ht="15" hidden="false" customHeight="true" outlineLevel="0" collapsed="false">
      <c r="A8" s="147"/>
      <c r="B8" s="147"/>
      <c r="C8" s="20" t="s">
        <v>11</v>
      </c>
      <c r="D8" s="148" t="n">
        <f aca="false">SUM(D9:D22)</f>
        <v>909867.94</v>
      </c>
    </row>
    <row r="9" customFormat="false" ht="15" hidden="false" customHeight="true" outlineLevel="0" collapsed="false">
      <c r="A9" s="24" t="n">
        <v>1</v>
      </c>
      <c r="B9" s="24" t="s">
        <v>12</v>
      </c>
      <c r="C9" s="81" t="s">
        <v>285</v>
      </c>
      <c r="D9" s="82" t="n">
        <v>82951</v>
      </c>
    </row>
    <row r="10" customFormat="false" ht="15" hidden="false" customHeight="true" outlineLevel="0" collapsed="false">
      <c r="A10" s="24"/>
      <c r="B10" s="24"/>
      <c r="C10" s="118" t="s">
        <v>286</v>
      </c>
      <c r="D10" s="82"/>
    </row>
    <row r="11" customFormat="false" ht="15" hidden="false" customHeight="true" outlineLevel="0" collapsed="false">
      <c r="A11" s="24"/>
      <c r="B11" s="24"/>
      <c r="C11" s="118" t="s">
        <v>287</v>
      </c>
      <c r="D11" s="82"/>
    </row>
    <row r="12" customFormat="false" ht="15" hidden="false" customHeight="true" outlineLevel="0" collapsed="false">
      <c r="A12" s="24" t="n">
        <v>2</v>
      </c>
      <c r="B12" s="24" t="s">
        <v>14</v>
      </c>
      <c r="C12" s="81" t="s">
        <v>288</v>
      </c>
      <c r="D12" s="82" t="n">
        <v>97931.74</v>
      </c>
    </row>
    <row r="13" customFormat="false" ht="15" hidden="false" customHeight="true" outlineLevel="0" collapsed="false">
      <c r="A13" s="24"/>
      <c r="B13" s="24"/>
      <c r="C13" s="118" t="s">
        <v>289</v>
      </c>
      <c r="D13" s="82"/>
    </row>
    <row r="14" customFormat="false" ht="15" hidden="false" customHeight="true" outlineLevel="0" collapsed="false">
      <c r="A14" s="24"/>
      <c r="B14" s="24"/>
      <c r="C14" s="118" t="s">
        <v>290</v>
      </c>
      <c r="D14" s="82"/>
    </row>
    <row r="15" customFormat="false" ht="15" hidden="false" customHeight="true" outlineLevel="0" collapsed="false">
      <c r="A15" s="24" t="n">
        <v>3</v>
      </c>
      <c r="B15" s="24" t="s">
        <v>21</v>
      </c>
      <c r="C15" s="81" t="s">
        <v>291</v>
      </c>
      <c r="D15" s="82" t="n">
        <v>100780.97</v>
      </c>
    </row>
    <row r="16" customFormat="false" ht="15" hidden="false" customHeight="true" outlineLevel="0" collapsed="false">
      <c r="A16" s="24" t="n">
        <v>4</v>
      </c>
      <c r="B16" s="24" t="s">
        <v>18</v>
      </c>
      <c r="C16" s="97" t="s">
        <v>292</v>
      </c>
      <c r="D16" s="82" t="n">
        <v>399212.64</v>
      </c>
    </row>
    <row r="17" customFormat="false" ht="15" hidden="false" customHeight="true" outlineLevel="0" collapsed="false">
      <c r="A17" s="24"/>
      <c r="B17" s="24"/>
      <c r="C17" s="95" t="s">
        <v>293</v>
      </c>
      <c r="D17" s="82"/>
    </row>
    <row r="18" customFormat="false" ht="15" hidden="false" customHeight="true" outlineLevel="0" collapsed="false">
      <c r="A18" s="24"/>
      <c r="B18" s="24"/>
      <c r="C18" s="95" t="s">
        <v>294</v>
      </c>
      <c r="D18" s="82"/>
    </row>
    <row r="19" customFormat="false" ht="15" hidden="false" customHeight="true" outlineLevel="0" collapsed="false">
      <c r="A19" s="24" t="n">
        <v>5</v>
      </c>
      <c r="B19" s="24" t="s">
        <v>24</v>
      </c>
      <c r="C19" s="97" t="s">
        <v>295</v>
      </c>
      <c r="D19" s="82" t="n">
        <v>75275.13</v>
      </c>
    </row>
    <row r="20" customFormat="false" ht="15" hidden="false" customHeight="true" outlineLevel="0" collapsed="false">
      <c r="A20" s="24" t="n">
        <v>6</v>
      </c>
      <c r="B20" s="24" t="s">
        <v>12</v>
      </c>
      <c r="C20" s="97" t="s">
        <v>296</v>
      </c>
      <c r="D20" s="82" t="n">
        <v>10502.96</v>
      </c>
    </row>
    <row r="21" customFormat="false" ht="15" hidden="false" customHeight="true" outlineLevel="0" collapsed="false">
      <c r="A21" s="24" t="n">
        <v>7</v>
      </c>
      <c r="B21" s="24" t="s">
        <v>14</v>
      </c>
      <c r="C21" s="97" t="s">
        <v>297</v>
      </c>
      <c r="D21" s="82" t="n">
        <v>143213.5</v>
      </c>
    </row>
    <row r="22" customFormat="false" ht="15" hidden="false" customHeight="true" outlineLevel="0" collapsed="false">
      <c r="A22" s="24"/>
      <c r="B22" s="24"/>
      <c r="C22" s="97"/>
      <c r="D22" s="82"/>
    </row>
    <row r="23" s="150" customFormat="true" ht="15" hidden="false" customHeight="true" outlineLevel="0" collapsed="false">
      <c r="A23" s="149"/>
      <c r="B23" s="149"/>
      <c r="C23" s="20" t="s">
        <v>33</v>
      </c>
      <c r="D23" s="148" t="n">
        <f aca="false">SUM(D24:D28)</f>
        <v>0</v>
      </c>
    </row>
    <row r="24" customFormat="false" ht="15" hidden="false" customHeight="true" outlineLevel="0" collapsed="false">
      <c r="A24" s="66"/>
      <c r="B24" s="66"/>
      <c r="C24" s="38"/>
      <c r="D24" s="109"/>
    </row>
    <row r="25" customFormat="false" ht="15" hidden="false" customHeight="true" outlineLevel="0" collapsed="false">
      <c r="A25" s="66"/>
      <c r="B25" s="66"/>
      <c r="C25" s="38"/>
      <c r="D25" s="109"/>
    </row>
    <row r="26" customFormat="false" ht="15" hidden="false" customHeight="true" outlineLevel="0" collapsed="false">
      <c r="A26" s="66"/>
      <c r="B26" s="66"/>
      <c r="C26" s="38"/>
      <c r="D26" s="109"/>
    </row>
    <row r="27" customFormat="false" ht="15" hidden="false" customHeight="true" outlineLevel="0" collapsed="false">
      <c r="A27" s="66"/>
      <c r="B27" s="66"/>
      <c r="C27" s="38"/>
      <c r="D27" s="109"/>
    </row>
    <row r="28" customFormat="false" ht="15" hidden="false" customHeight="true" outlineLevel="0" collapsed="false">
      <c r="A28" s="151"/>
      <c r="B28" s="66"/>
      <c r="C28" s="38"/>
      <c r="D28" s="152"/>
    </row>
    <row r="29" customFormat="false" ht="15" hidden="false" customHeight="true" outlineLevel="0" collapsed="false">
      <c r="A29" s="153"/>
      <c r="B29" s="154"/>
      <c r="C29" s="20" t="s">
        <v>34</v>
      </c>
      <c r="D29" s="155" t="n">
        <f aca="false">D8+D23</f>
        <v>909867.94</v>
      </c>
    </row>
    <row r="30" customFormat="false" ht="15" hidden="false" customHeight="true" outlineLevel="0" collapsed="false">
      <c r="A30" s="156" t="s">
        <v>281</v>
      </c>
      <c r="B30" s="156"/>
      <c r="C30" s="156"/>
      <c r="D30" s="156"/>
    </row>
    <row r="32" customFormat="false" ht="15" hidden="false" customHeight="true" outlineLevel="0" collapsed="false">
      <c r="A32" s="144" t="s">
        <v>69</v>
      </c>
      <c r="B32" s="144"/>
      <c r="C32" s="11" t="s">
        <v>2</v>
      </c>
    </row>
    <row r="33" customFormat="false" ht="15" hidden="false" customHeight="true" outlineLevel="0" collapsed="false">
      <c r="A33" s="144" t="s">
        <v>37</v>
      </c>
      <c r="B33" s="144"/>
      <c r="C33" s="11" t="s">
        <v>282</v>
      </c>
    </row>
    <row r="34" customFormat="false" ht="15" hidden="false" customHeight="true" outlineLevel="0" collapsed="false">
      <c r="A34" s="144" t="s">
        <v>5</v>
      </c>
      <c r="B34" s="144"/>
      <c r="C34" s="11" t="s">
        <v>298</v>
      </c>
    </row>
    <row r="36" customFormat="false" ht="27" hidden="false" customHeight="true" outlineLevel="0" collapsed="false">
      <c r="A36" s="10" t="s">
        <v>7</v>
      </c>
      <c r="B36" s="10" t="s">
        <v>8</v>
      </c>
      <c r="C36" s="145" t="s">
        <v>9</v>
      </c>
      <c r="D36" s="146" t="s">
        <v>284</v>
      </c>
    </row>
    <row r="37" customFormat="false" ht="15" hidden="false" customHeight="true" outlineLevel="0" collapsed="false">
      <c r="A37" s="147"/>
      <c r="B37" s="147"/>
      <c r="C37" s="20" t="s">
        <v>228</v>
      </c>
      <c r="D37" s="148" t="n">
        <f aca="false">SUM(D38:D82)</f>
        <v>2353573.03</v>
      </c>
    </row>
    <row r="38" customFormat="false" ht="15" hidden="false" customHeight="true" outlineLevel="0" collapsed="false">
      <c r="A38" s="24" t="n">
        <v>1</v>
      </c>
      <c r="B38" s="24" t="s">
        <v>12</v>
      </c>
      <c r="C38" s="33" t="s">
        <v>299</v>
      </c>
      <c r="D38" s="128" t="n">
        <v>75129.87</v>
      </c>
    </row>
    <row r="39" customFormat="false" ht="15" hidden="false" customHeight="true" outlineLevel="0" collapsed="false">
      <c r="A39" s="24" t="n">
        <v>2</v>
      </c>
      <c r="B39" s="24" t="s">
        <v>12</v>
      </c>
      <c r="C39" s="33" t="s">
        <v>300</v>
      </c>
      <c r="D39" s="128" t="n">
        <v>14254.58</v>
      </c>
    </row>
    <row r="40" customFormat="false" ht="15" hidden="false" customHeight="true" outlineLevel="0" collapsed="false">
      <c r="A40" s="24" t="n">
        <v>3</v>
      </c>
      <c r="B40" s="24" t="s">
        <v>12</v>
      </c>
      <c r="C40" s="33" t="s">
        <v>301</v>
      </c>
      <c r="D40" s="128" t="n">
        <v>92323.55</v>
      </c>
    </row>
    <row r="41" customFormat="false" ht="15" hidden="false" customHeight="true" outlineLevel="0" collapsed="false">
      <c r="A41" s="24" t="n">
        <v>4</v>
      </c>
      <c r="B41" s="24" t="s">
        <v>21</v>
      </c>
      <c r="C41" s="33" t="s">
        <v>302</v>
      </c>
      <c r="D41" s="128" t="n">
        <v>87263.85</v>
      </c>
    </row>
    <row r="42" customFormat="false" ht="27" hidden="false" customHeight="true" outlineLevel="0" collapsed="false">
      <c r="A42" s="24" t="n">
        <v>5</v>
      </c>
      <c r="B42" s="24" t="s">
        <v>14</v>
      </c>
      <c r="C42" s="33" t="s">
        <v>303</v>
      </c>
      <c r="D42" s="128" t="n">
        <v>187410.18</v>
      </c>
    </row>
    <row r="43" customFormat="false" ht="27" hidden="false" customHeight="true" outlineLevel="0" collapsed="false">
      <c r="A43" s="24" t="n">
        <v>6</v>
      </c>
      <c r="B43" s="24" t="s">
        <v>21</v>
      </c>
      <c r="C43" s="33" t="s">
        <v>304</v>
      </c>
      <c r="D43" s="128" t="n">
        <v>275591.69</v>
      </c>
    </row>
    <row r="44" customFormat="false" ht="15" hidden="false" customHeight="true" outlineLevel="0" collapsed="false">
      <c r="A44" s="24" t="n">
        <v>7</v>
      </c>
      <c r="B44" s="24" t="s">
        <v>31</v>
      </c>
      <c r="C44" s="33" t="s">
        <v>305</v>
      </c>
      <c r="D44" s="128" t="n">
        <v>8306.68</v>
      </c>
    </row>
    <row r="45" customFormat="false" ht="15" hidden="false" customHeight="true" outlineLevel="0" collapsed="false">
      <c r="A45" s="24" t="n">
        <v>8</v>
      </c>
      <c r="B45" s="24" t="s">
        <v>31</v>
      </c>
      <c r="C45" s="33" t="s">
        <v>306</v>
      </c>
      <c r="D45" s="128" t="n">
        <v>63095.44</v>
      </c>
    </row>
    <row r="46" customFormat="false" ht="27" hidden="false" customHeight="true" outlineLevel="0" collapsed="false">
      <c r="A46" s="24" t="n">
        <v>9</v>
      </c>
      <c r="B46" s="24" t="s">
        <v>307</v>
      </c>
      <c r="C46" s="33" t="s">
        <v>308</v>
      </c>
      <c r="D46" s="128" t="n">
        <v>88041.09</v>
      </c>
    </row>
    <row r="47" customFormat="false" ht="15" hidden="false" customHeight="true" outlineLevel="0" collapsed="false">
      <c r="A47" s="24" t="n">
        <v>10</v>
      </c>
      <c r="B47" s="24" t="s">
        <v>31</v>
      </c>
      <c r="C47" s="33" t="s">
        <v>309</v>
      </c>
      <c r="D47" s="128" t="n">
        <v>8445.81</v>
      </c>
    </row>
    <row r="48" customFormat="false" ht="15" hidden="false" customHeight="true" outlineLevel="0" collapsed="false">
      <c r="A48" s="24" t="n">
        <v>11</v>
      </c>
      <c r="B48" s="24" t="s">
        <v>31</v>
      </c>
      <c r="C48" s="33" t="s">
        <v>310</v>
      </c>
      <c r="D48" s="128" t="n">
        <v>6925.9</v>
      </c>
    </row>
    <row r="49" customFormat="false" ht="15" hidden="false" customHeight="true" outlineLevel="0" collapsed="false">
      <c r="A49" s="24" t="n">
        <v>12</v>
      </c>
      <c r="B49" s="24" t="s">
        <v>31</v>
      </c>
      <c r="C49" s="33" t="s">
        <v>311</v>
      </c>
      <c r="D49" s="128" t="n">
        <v>8833.46</v>
      </c>
    </row>
    <row r="50" customFormat="false" ht="15" hidden="false" customHeight="true" outlineLevel="0" collapsed="false">
      <c r="A50" s="24" t="n">
        <v>13</v>
      </c>
      <c r="B50" s="24" t="s">
        <v>31</v>
      </c>
      <c r="C50" s="33" t="s">
        <v>312</v>
      </c>
      <c r="D50" s="128" t="n">
        <v>7958.64</v>
      </c>
    </row>
    <row r="51" customFormat="false" ht="15" hidden="false" customHeight="true" outlineLevel="0" collapsed="false">
      <c r="A51" s="24" t="n">
        <v>14</v>
      </c>
      <c r="B51" s="24" t="s">
        <v>31</v>
      </c>
      <c r="C51" s="33" t="s">
        <v>313</v>
      </c>
      <c r="D51" s="128" t="n">
        <v>8217.17</v>
      </c>
    </row>
    <row r="52" customFormat="false" ht="15" hidden="false" customHeight="true" outlineLevel="0" collapsed="false">
      <c r="A52" s="24" t="n">
        <v>15</v>
      </c>
      <c r="B52" s="24" t="s">
        <v>31</v>
      </c>
      <c r="C52" s="33" t="s">
        <v>314</v>
      </c>
      <c r="D52" s="128" t="n">
        <v>8738.01</v>
      </c>
    </row>
    <row r="53" customFormat="false" ht="15" hidden="false" customHeight="true" outlineLevel="0" collapsed="false">
      <c r="A53" s="24" t="n">
        <v>16</v>
      </c>
      <c r="B53" s="24" t="s">
        <v>31</v>
      </c>
      <c r="C53" s="33" t="s">
        <v>315</v>
      </c>
      <c r="D53" s="128" t="n">
        <v>5644.29</v>
      </c>
    </row>
    <row r="54" customFormat="false" ht="15" hidden="false" customHeight="true" outlineLevel="0" collapsed="false">
      <c r="A54" s="24" t="n">
        <v>17</v>
      </c>
      <c r="B54" s="24" t="s">
        <v>12</v>
      </c>
      <c r="C54" s="81" t="s">
        <v>316</v>
      </c>
      <c r="D54" s="82" t="n">
        <v>126282.53</v>
      </c>
    </row>
    <row r="55" customFormat="false" ht="27" hidden="false" customHeight="true" outlineLevel="0" collapsed="false">
      <c r="A55" s="24" t="n">
        <v>18</v>
      </c>
      <c r="B55" s="24" t="s">
        <v>14</v>
      </c>
      <c r="C55" s="81" t="s">
        <v>317</v>
      </c>
      <c r="D55" s="82" t="n">
        <v>423158.8</v>
      </c>
    </row>
    <row r="56" customFormat="false" ht="15" hidden="false" customHeight="true" outlineLevel="0" collapsed="false">
      <c r="A56" s="24" t="n">
        <v>19</v>
      </c>
      <c r="B56" s="24" t="s">
        <v>21</v>
      </c>
      <c r="C56" s="81" t="s">
        <v>318</v>
      </c>
      <c r="D56" s="82" t="n">
        <v>163782.26</v>
      </c>
    </row>
    <row r="57" customFormat="false" ht="15" hidden="false" customHeight="true" outlineLevel="0" collapsed="false">
      <c r="A57" s="24" t="n">
        <v>20</v>
      </c>
      <c r="B57" s="24" t="s">
        <v>31</v>
      </c>
      <c r="C57" s="81" t="s">
        <v>319</v>
      </c>
      <c r="D57" s="82" t="n">
        <v>176082.17</v>
      </c>
    </row>
    <row r="58" customFormat="false" ht="15" hidden="false" customHeight="true" outlineLevel="0" collapsed="false">
      <c r="A58" s="24" t="n">
        <v>21</v>
      </c>
      <c r="B58" s="24" t="s">
        <v>31</v>
      </c>
      <c r="C58" s="81" t="s">
        <v>320</v>
      </c>
      <c r="D58" s="82" t="n">
        <v>52390.7</v>
      </c>
    </row>
    <row r="59" customFormat="false" ht="15" hidden="false" customHeight="true" outlineLevel="0" collapsed="false">
      <c r="A59" s="58"/>
      <c r="B59" s="58"/>
      <c r="C59" s="157" t="s">
        <v>321</v>
      </c>
      <c r="D59" s="82"/>
    </row>
    <row r="60" customFormat="false" ht="15" hidden="false" customHeight="true" outlineLevel="0" collapsed="false">
      <c r="A60" s="61"/>
      <c r="B60" s="61"/>
      <c r="C60" s="157" t="s">
        <v>322</v>
      </c>
      <c r="D60" s="82"/>
    </row>
    <row r="61" customFormat="false" ht="15" hidden="false" customHeight="true" outlineLevel="0" collapsed="false">
      <c r="A61" s="61"/>
      <c r="B61" s="61"/>
      <c r="C61" s="157" t="s">
        <v>323</v>
      </c>
      <c r="D61" s="82"/>
    </row>
    <row r="62" customFormat="false" ht="15" hidden="false" customHeight="true" outlineLevel="0" collapsed="false">
      <c r="A62" s="61"/>
      <c r="B62" s="61"/>
      <c r="C62" s="157" t="s">
        <v>324</v>
      </c>
      <c r="D62" s="82"/>
    </row>
    <row r="63" customFormat="false" ht="15" hidden="false" customHeight="true" outlineLevel="0" collapsed="false">
      <c r="A63" s="61"/>
      <c r="B63" s="61"/>
      <c r="C63" s="157" t="s">
        <v>325</v>
      </c>
      <c r="D63" s="82"/>
    </row>
    <row r="64" customFormat="false" ht="15" hidden="false" customHeight="true" outlineLevel="0" collapsed="false">
      <c r="A64" s="61"/>
      <c r="B64" s="61"/>
      <c r="C64" s="157" t="s">
        <v>326</v>
      </c>
      <c r="D64" s="82"/>
    </row>
    <row r="65" customFormat="false" ht="15" hidden="false" customHeight="true" outlineLevel="0" collapsed="false">
      <c r="A65" s="72"/>
      <c r="B65" s="72"/>
      <c r="C65" s="157" t="s">
        <v>327</v>
      </c>
      <c r="D65" s="82"/>
    </row>
    <row r="66" customFormat="false" ht="25.5" hidden="false" customHeight="true" outlineLevel="0" collapsed="false">
      <c r="A66" s="24" t="n">
        <v>22</v>
      </c>
      <c r="B66" s="24" t="s">
        <v>31</v>
      </c>
      <c r="C66" s="81" t="s">
        <v>328</v>
      </c>
      <c r="D66" s="82" t="n">
        <v>14673.51</v>
      </c>
    </row>
    <row r="67" customFormat="false" ht="15" hidden="false" customHeight="true" outlineLevel="0" collapsed="false">
      <c r="A67" s="24" t="n">
        <v>23</v>
      </c>
      <c r="B67" s="24" t="s">
        <v>31</v>
      </c>
      <c r="C67" s="81" t="s">
        <v>329</v>
      </c>
      <c r="D67" s="82" t="n">
        <v>54292</v>
      </c>
    </row>
    <row r="68" customFormat="false" ht="27" hidden="false" customHeight="true" outlineLevel="0" collapsed="false">
      <c r="A68" s="58"/>
      <c r="B68" s="58"/>
      <c r="C68" s="157" t="s">
        <v>330</v>
      </c>
      <c r="D68" s="82"/>
    </row>
    <row r="69" customFormat="false" ht="39" hidden="false" customHeight="true" outlineLevel="0" collapsed="false">
      <c r="A69" s="61"/>
      <c r="B69" s="61"/>
      <c r="C69" s="157" t="s">
        <v>331</v>
      </c>
      <c r="D69" s="82"/>
    </row>
    <row r="70" customFormat="false" ht="27" hidden="false" customHeight="true" outlineLevel="0" collapsed="false">
      <c r="A70" s="72"/>
      <c r="B70" s="72"/>
      <c r="C70" s="157" t="s">
        <v>332</v>
      </c>
      <c r="D70" s="82"/>
    </row>
    <row r="71" customFormat="false" ht="15" hidden="false" customHeight="true" outlineLevel="0" collapsed="false">
      <c r="A71" s="24" t="n">
        <v>24</v>
      </c>
      <c r="B71" s="24" t="s">
        <v>31</v>
      </c>
      <c r="C71" s="81" t="s">
        <v>333</v>
      </c>
      <c r="D71" s="82" t="n">
        <v>14233.31</v>
      </c>
    </row>
    <row r="72" customFormat="false" ht="27" hidden="false" customHeight="true" outlineLevel="0" collapsed="false">
      <c r="A72" s="24" t="n">
        <v>25</v>
      </c>
      <c r="B72" s="24" t="s">
        <v>31</v>
      </c>
      <c r="C72" s="81" t="s">
        <v>334</v>
      </c>
      <c r="D72" s="82" t="n">
        <v>8804.11</v>
      </c>
    </row>
    <row r="73" customFormat="false" ht="15" hidden="false" customHeight="true" outlineLevel="0" collapsed="false">
      <c r="A73" s="24" t="n">
        <v>26</v>
      </c>
      <c r="B73" s="24" t="s">
        <v>31</v>
      </c>
      <c r="C73" s="81" t="s">
        <v>335</v>
      </c>
      <c r="D73" s="82" t="n">
        <v>14673.51</v>
      </c>
    </row>
    <row r="74" s="160" customFormat="true" ht="15" hidden="false" customHeight="true" outlineLevel="0" collapsed="false">
      <c r="A74" s="66" t="n">
        <v>27</v>
      </c>
      <c r="B74" s="66" t="s">
        <v>93</v>
      </c>
      <c r="C74" s="158" t="s">
        <v>336</v>
      </c>
      <c r="D74" s="159" t="n">
        <v>108324.32</v>
      </c>
    </row>
    <row r="75" s="135" customFormat="true" ht="15" hidden="false" customHeight="true" outlineLevel="0" collapsed="false">
      <c r="A75" s="161" t="n">
        <v>28</v>
      </c>
      <c r="B75" s="161" t="s">
        <v>14</v>
      </c>
      <c r="C75" s="36" t="s">
        <v>337</v>
      </c>
      <c r="D75" s="82" t="n">
        <v>12118.6</v>
      </c>
    </row>
    <row r="76" s="135" customFormat="true" ht="15" hidden="false" customHeight="true" outlineLevel="0" collapsed="false">
      <c r="A76" s="161" t="n">
        <v>29</v>
      </c>
      <c r="B76" s="161" t="s">
        <v>31</v>
      </c>
      <c r="C76" s="36" t="s">
        <v>338</v>
      </c>
      <c r="D76" s="82" t="n">
        <v>12980</v>
      </c>
    </row>
    <row r="77" s="135" customFormat="true" ht="15" hidden="false" customHeight="true" outlineLevel="0" collapsed="false">
      <c r="A77" s="161" t="n">
        <v>30</v>
      </c>
      <c r="B77" s="161" t="s">
        <v>31</v>
      </c>
      <c r="C77" s="36" t="s">
        <v>339</v>
      </c>
      <c r="D77" s="82" t="n">
        <v>3000</v>
      </c>
    </row>
    <row r="78" s="135" customFormat="true" ht="15" hidden="false" customHeight="true" outlineLevel="0" collapsed="false">
      <c r="A78" s="161" t="n">
        <v>31</v>
      </c>
      <c r="B78" s="161" t="s">
        <v>31</v>
      </c>
      <c r="C78" s="36" t="s">
        <v>340</v>
      </c>
      <c r="D78" s="108" t="n">
        <v>11481.4</v>
      </c>
    </row>
    <row r="79" s="135" customFormat="true" ht="25.5" hidden="false" customHeight="true" outlineLevel="0" collapsed="false">
      <c r="A79" s="161" t="n">
        <v>32</v>
      </c>
      <c r="B79" s="161" t="s">
        <v>31</v>
      </c>
      <c r="C79" s="36" t="s">
        <v>341</v>
      </c>
      <c r="D79" s="108" t="n">
        <v>7670</v>
      </c>
    </row>
    <row r="80" s="135" customFormat="true" ht="15" hidden="false" customHeight="true" outlineLevel="0" collapsed="false">
      <c r="A80" s="161" t="n">
        <v>33</v>
      </c>
      <c r="B80" s="161" t="s">
        <v>31</v>
      </c>
      <c r="C80" s="36" t="s">
        <v>342</v>
      </c>
      <c r="D80" s="108" t="n">
        <v>3445.6</v>
      </c>
    </row>
    <row r="81" s="135" customFormat="true" ht="15" hidden="false" customHeight="true" outlineLevel="0" collapsed="false">
      <c r="A81" s="161" t="n">
        <v>34</v>
      </c>
      <c r="B81" s="161" t="s">
        <v>21</v>
      </c>
      <c r="C81" s="36" t="s">
        <v>343</v>
      </c>
      <c r="D81" s="108" t="n">
        <v>200000</v>
      </c>
    </row>
    <row r="82" s="135" customFormat="true" ht="15" hidden="false" customHeight="true" outlineLevel="0" collapsed="false">
      <c r="A82" s="161"/>
      <c r="B82" s="161"/>
      <c r="C82" s="36"/>
      <c r="D82" s="162"/>
    </row>
    <row r="83" customFormat="false" ht="15" hidden="false" customHeight="true" outlineLevel="0" collapsed="false">
      <c r="A83" s="154"/>
      <c r="B83" s="154"/>
      <c r="C83" s="20" t="s">
        <v>34</v>
      </c>
      <c r="D83" s="155" t="n">
        <f aca="false">D37</f>
        <v>2353573.03</v>
      </c>
    </row>
    <row r="84" customFormat="false" ht="15" hidden="false" customHeight="true" outlineLevel="0" collapsed="false">
      <c r="A84" s="156" t="s">
        <v>281</v>
      </c>
      <c r="B84" s="156"/>
      <c r="C84" s="156"/>
      <c r="D84" s="156"/>
    </row>
    <row r="85" customFormat="false" ht="15" hidden="false" customHeight="true" outlineLevel="0" collapsed="false">
      <c r="A85" s="163"/>
      <c r="B85" s="164"/>
      <c r="C85" s="165"/>
      <c r="D85" s="164"/>
    </row>
    <row r="86" customFormat="false" ht="15" hidden="false" customHeight="true" outlineLevel="0" collapsed="false">
      <c r="A86" s="144" t="s">
        <v>69</v>
      </c>
      <c r="B86" s="144"/>
      <c r="C86" s="11" t="s">
        <v>2</v>
      </c>
    </row>
    <row r="87" customFormat="false" ht="15" hidden="false" customHeight="true" outlineLevel="0" collapsed="false">
      <c r="A87" s="144" t="s">
        <v>37</v>
      </c>
      <c r="B87" s="144"/>
      <c r="C87" s="11" t="s">
        <v>282</v>
      </c>
    </row>
    <row r="88" customFormat="false" ht="15" hidden="false" customHeight="true" outlineLevel="0" collapsed="false">
      <c r="A88" s="144" t="s">
        <v>5</v>
      </c>
      <c r="B88" s="144"/>
      <c r="C88" s="11" t="s">
        <v>344</v>
      </c>
    </row>
    <row r="89" s="150" customFormat="true" ht="27" hidden="false" customHeight="true" outlineLevel="0" collapsed="false">
      <c r="A89" s="10" t="s">
        <v>7</v>
      </c>
      <c r="B89" s="10" t="s">
        <v>8</v>
      </c>
      <c r="C89" s="145" t="s">
        <v>9</v>
      </c>
      <c r="D89" s="146" t="s">
        <v>284</v>
      </c>
    </row>
    <row r="90" customFormat="false" ht="15" hidden="false" customHeight="true" outlineLevel="0" collapsed="false">
      <c r="A90" s="147"/>
      <c r="B90" s="147"/>
      <c r="C90" s="20" t="s">
        <v>228</v>
      </c>
      <c r="D90" s="148" t="n">
        <f aca="false">SUM(D91:D108)</f>
        <v>1291269.27</v>
      </c>
    </row>
    <row r="91" customFormat="false" ht="15" hidden="false" customHeight="true" outlineLevel="0" collapsed="false">
      <c r="A91" s="24" t="n">
        <v>1</v>
      </c>
      <c r="B91" s="24" t="s">
        <v>21</v>
      </c>
      <c r="C91" s="81" t="s">
        <v>345</v>
      </c>
      <c r="D91" s="82" t="n">
        <v>44020.54</v>
      </c>
    </row>
    <row r="92" customFormat="false" ht="15" hidden="false" customHeight="true" outlineLevel="0" collapsed="false">
      <c r="A92" s="24" t="n">
        <v>2</v>
      </c>
      <c r="B92" s="24" t="s">
        <v>21</v>
      </c>
      <c r="C92" s="81" t="s">
        <v>346</v>
      </c>
      <c r="D92" s="82" t="n">
        <v>146735.14</v>
      </c>
    </row>
    <row r="93" customFormat="false" ht="15" hidden="false" customHeight="true" outlineLevel="0" collapsed="false">
      <c r="A93" s="24" t="n">
        <v>3</v>
      </c>
      <c r="B93" s="24" t="s">
        <v>12</v>
      </c>
      <c r="C93" s="81" t="s">
        <v>347</v>
      </c>
      <c r="D93" s="82" t="n">
        <v>205000</v>
      </c>
    </row>
    <row r="94" customFormat="false" ht="15" hidden="false" customHeight="true" outlineLevel="0" collapsed="false">
      <c r="A94" s="24" t="n">
        <v>4</v>
      </c>
      <c r="B94" s="24" t="s">
        <v>21</v>
      </c>
      <c r="C94" s="81" t="s">
        <v>348</v>
      </c>
      <c r="D94" s="82" t="n">
        <v>22576.48</v>
      </c>
    </row>
    <row r="95" customFormat="false" ht="15" hidden="false" customHeight="true" outlineLevel="0" collapsed="false">
      <c r="A95" s="24" t="n">
        <v>5</v>
      </c>
      <c r="B95" s="24" t="s">
        <v>14</v>
      </c>
      <c r="C95" s="81" t="s">
        <v>349</v>
      </c>
      <c r="D95" s="82" t="n">
        <v>220000</v>
      </c>
    </row>
    <row r="96" s="166" customFormat="true" ht="15" hidden="false" customHeight="true" outlineLevel="0" collapsed="false">
      <c r="A96" s="30" t="n">
        <v>6</v>
      </c>
      <c r="B96" s="30" t="s">
        <v>21</v>
      </c>
      <c r="C96" s="127" t="s">
        <v>350</v>
      </c>
      <c r="D96" s="128" t="n">
        <v>72508</v>
      </c>
    </row>
    <row r="97" s="166" customFormat="true" ht="15" hidden="false" customHeight="true" outlineLevel="0" collapsed="false">
      <c r="A97" s="30" t="n">
        <v>7</v>
      </c>
      <c r="B97" s="30" t="s">
        <v>21</v>
      </c>
      <c r="C97" s="127" t="s">
        <v>351</v>
      </c>
      <c r="D97" s="128" t="n">
        <v>68064</v>
      </c>
    </row>
    <row r="98" s="168" customFormat="true" ht="30" hidden="false" customHeight="true" outlineLevel="0" collapsed="false">
      <c r="A98" s="167" t="n">
        <v>8</v>
      </c>
      <c r="B98" s="167" t="s">
        <v>14</v>
      </c>
      <c r="C98" s="127" t="s">
        <v>352</v>
      </c>
      <c r="D98" s="128" t="n">
        <v>61006.15</v>
      </c>
    </row>
    <row r="99" s="168" customFormat="true" ht="15" hidden="false" customHeight="true" outlineLevel="0" collapsed="false">
      <c r="A99" s="167" t="n">
        <v>9</v>
      </c>
      <c r="B99" s="167" t="s">
        <v>21</v>
      </c>
      <c r="C99" s="127" t="s">
        <v>353</v>
      </c>
      <c r="D99" s="128" t="n">
        <v>71401</v>
      </c>
    </row>
    <row r="100" s="18" customFormat="true" ht="15" hidden="false" customHeight="true" outlineLevel="0" collapsed="false">
      <c r="A100" s="24" t="n">
        <v>10</v>
      </c>
      <c r="B100" s="24" t="s">
        <v>21</v>
      </c>
      <c r="C100" s="81" t="s">
        <v>354</v>
      </c>
      <c r="D100" s="82" t="n">
        <v>28791.36</v>
      </c>
    </row>
    <row r="101" s="18" customFormat="true" ht="15" hidden="false" customHeight="true" outlineLevel="0" collapsed="false">
      <c r="A101" s="24" t="n">
        <v>11</v>
      </c>
      <c r="B101" s="24" t="s">
        <v>31</v>
      </c>
      <c r="C101" s="81" t="s">
        <v>355</v>
      </c>
      <c r="D101" s="82" t="n">
        <v>29347.03</v>
      </c>
    </row>
    <row r="102" s="18" customFormat="true" ht="15" hidden="false" customHeight="true" outlineLevel="0" collapsed="false">
      <c r="A102" s="24" t="n">
        <v>12</v>
      </c>
      <c r="B102" s="24" t="s">
        <v>21</v>
      </c>
      <c r="C102" s="81" t="s">
        <v>356</v>
      </c>
      <c r="D102" s="128" t="n">
        <v>42895.64</v>
      </c>
    </row>
    <row r="103" s="18" customFormat="true" ht="15" hidden="false" customHeight="true" outlineLevel="0" collapsed="false">
      <c r="A103" s="24" t="n">
        <v>13</v>
      </c>
      <c r="B103" s="24" t="s">
        <v>21</v>
      </c>
      <c r="C103" s="81" t="s">
        <v>357</v>
      </c>
      <c r="D103" s="82" t="n">
        <v>95039.95</v>
      </c>
    </row>
    <row r="104" s="18" customFormat="true" ht="15" hidden="false" customHeight="true" outlineLevel="0" collapsed="false">
      <c r="A104" s="24" t="n">
        <v>14</v>
      </c>
      <c r="B104" s="24" t="s">
        <v>18</v>
      </c>
      <c r="C104" s="81" t="s">
        <v>358</v>
      </c>
      <c r="D104" s="82" t="n">
        <v>81122</v>
      </c>
    </row>
    <row r="105" s="135" customFormat="true" ht="15" hidden="false" customHeight="true" outlineLevel="0" collapsed="false">
      <c r="A105" s="161" t="n">
        <v>15</v>
      </c>
      <c r="B105" s="161" t="s">
        <v>12</v>
      </c>
      <c r="C105" s="36" t="s">
        <v>359</v>
      </c>
      <c r="D105" s="108" t="n">
        <v>26729.07</v>
      </c>
    </row>
    <row r="106" s="135" customFormat="true" ht="15" hidden="false" customHeight="true" outlineLevel="0" collapsed="false">
      <c r="A106" s="161" t="n">
        <v>16</v>
      </c>
      <c r="B106" s="161" t="s">
        <v>76</v>
      </c>
      <c r="C106" s="36" t="s">
        <v>360</v>
      </c>
      <c r="D106" s="108" t="n">
        <v>42480</v>
      </c>
    </row>
    <row r="107" s="166" customFormat="true" ht="15" hidden="false" customHeight="true" outlineLevel="0" collapsed="false">
      <c r="A107" s="30" t="n">
        <v>17</v>
      </c>
      <c r="B107" s="30" t="s">
        <v>12</v>
      </c>
      <c r="C107" s="158" t="s">
        <v>361</v>
      </c>
      <c r="D107" s="159" t="n">
        <v>22790.46</v>
      </c>
    </row>
    <row r="108" s="166" customFormat="true" ht="15" hidden="false" customHeight="true" outlineLevel="0" collapsed="false">
      <c r="A108" s="30" t="n">
        <v>18</v>
      </c>
      <c r="B108" s="169" t="s">
        <v>14</v>
      </c>
      <c r="C108" s="127" t="s">
        <v>362</v>
      </c>
      <c r="D108" s="159" t="n">
        <v>10762.45</v>
      </c>
    </row>
    <row r="109" s="150" customFormat="true" ht="15" hidden="false" customHeight="true" outlineLevel="0" collapsed="false">
      <c r="A109" s="149"/>
      <c r="B109" s="149"/>
      <c r="C109" s="20" t="s">
        <v>33</v>
      </c>
      <c r="D109" s="148" t="n">
        <f aca="false">SUM(D110:D111)</f>
        <v>0</v>
      </c>
    </row>
    <row r="110" s="135" customFormat="true" ht="15" hidden="false" customHeight="true" outlineLevel="0" collapsed="false">
      <c r="A110" s="161"/>
      <c r="B110" s="161"/>
      <c r="C110" s="36"/>
      <c r="D110" s="108"/>
    </row>
    <row r="111" s="135" customFormat="true" ht="15" hidden="false" customHeight="true" outlineLevel="0" collapsed="false">
      <c r="A111" s="161"/>
      <c r="B111" s="161"/>
      <c r="C111" s="36"/>
      <c r="D111" s="108"/>
    </row>
    <row r="112" customFormat="false" ht="15" hidden="false" customHeight="true" outlineLevel="0" collapsed="false">
      <c r="A112" s="154"/>
      <c r="B112" s="154"/>
      <c r="C112" s="20" t="s">
        <v>34</v>
      </c>
      <c r="D112" s="155" t="n">
        <f aca="false">D90+D109</f>
        <v>1291269.27</v>
      </c>
    </row>
    <row r="113" customFormat="false" ht="15" hidden="false" customHeight="true" outlineLevel="0" collapsed="false">
      <c r="A113" s="156" t="s">
        <v>281</v>
      </c>
      <c r="B113" s="156"/>
      <c r="C113" s="156"/>
      <c r="D113" s="156"/>
    </row>
    <row r="114" customFormat="false" ht="15" hidden="false" customHeight="true" outlineLevel="0" collapsed="false">
      <c r="A114" s="163"/>
      <c r="B114" s="164"/>
      <c r="C114" s="165"/>
      <c r="D114" s="164"/>
    </row>
    <row r="115" customFormat="false" ht="15" hidden="false" customHeight="true" outlineLevel="0" collapsed="false">
      <c r="A115" s="144" t="s">
        <v>35</v>
      </c>
      <c r="B115" s="144"/>
      <c r="C115" s="11" t="s">
        <v>36</v>
      </c>
    </row>
    <row r="116" customFormat="false" ht="15" hidden="false" customHeight="true" outlineLevel="0" collapsed="false">
      <c r="A116" s="144" t="s">
        <v>3</v>
      </c>
      <c r="B116" s="144"/>
      <c r="C116" s="11" t="s">
        <v>282</v>
      </c>
    </row>
    <row r="117" customFormat="false" ht="15" hidden="false" customHeight="true" outlineLevel="0" collapsed="false">
      <c r="A117" s="144" t="s">
        <v>5</v>
      </c>
      <c r="B117" s="144"/>
      <c r="C117" s="11" t="s">
        <v>363</v>
      </c>
    </row>
    <row r="119" customFormat="false" ht="27" hidden="false" customHeight="true" outlineLevel="0" collapsed="false">
      <c r="A119" s="10" t="s">
        <v>7</v>
      </c>
      <c r="B119" s="10" t="s">
        <v>8</v>
      </c>
      <c r="C119" s="145" t="s">
        <v>9</v>
      </c>
      <c r="D119" s="146" t="s">
        <v>284</v>
      </c>
    </row>
    <row r="120" customFormat="false" ht="15" hidden="false" customHeight="true" outlineLevel="0" collapsed="false">
      <c r="A120" s="147"/>
      <c r="B120" s="147"/>
      <c r="C120" s="20" t="s">
        <v>228</v>
      </c>
      <c r="D120" s="148" t="n">
        <f aca="false">SUM(D121:D140)</f>
        <v>2319914.91</v>
      </c>
    </row>
    <row r="121" customFormat="false" ht="15" hidden="false" customHeight="true" outlineLevel="0" collapsed="false">
      <c r="A121" s="24" t="n">
        <v>1</v>
      </c>
      <c r="B121" s="24" t="s">
        <v>14</v>
      </c>
      <c r="C121" s="81" t="s">
        <v>364</v>
      </c>
      <c r="D121" s="82" t="n">
        <v>196336.26</v>
      </c>
    </row>
    <row r="122" customFormat="false" ht="15" hidden="false" customHeight="true" outlineLevel="0" collapsed="false">
      <c r="A122" s="24" t="n">
        <v>2</v>
      </c>
      <c r="B122" s="24" t="s">
        <v>31</v>
      </c>
      <c r="C122" s="81" t="s">
        <v>365</v>
      </c>
      <c r="D122" s="82" t="n">
        <v>12952.61</v>
      </c>
    </row>
    <row r="123" customFormat="false" ht="27" hidden="false" customHeight="true" outlineLevel="0" collapsed="false">
      <c r="A123" s="24"/>
      <c r="B123" s="24"/>
      <c r="C123" s="157" t="s">
        <v>366</v>
      </c>
      <c r="D123" s="82"/>
    </row>
    <row r="124" s="170" customFormat="true" ht="27" hidden="false" customHeight="true" outlineLevel="0" collapsed="false">
      <c r="A124" s="24" t="n">
        <v>3</v>
      </c>
      <c r="B124" s="24" t="s">
        <v>12</v>
      </c>
      <c r="C124" s="81" t="s">
        <v>367</v>
      </c>
      <c r="D124" s="82" t="n">
        <v>375533.38</v>
      </c>
    </row>
    <row r="125" customFormat="false" ht="26.25" hidden="false" customHeight="true" outlineLevel="0" collapsed="false">
      <c r="A125" s="24" t="n">
        <v>4</v>
      </c>
      <c r="B125" s="24" t="s">
        <v>14</v>
      </c>
      <c r="C125" s="81" t="s">
        <v>368</v>
      </c>
      <c r="D125" s="82" t="n">
        <v>264257.45</v>
      </c>
    </row>
    <row r="126" customFormat="false" ht="27" hidden="false" customHeight="true" outlineLevel="0" collapsed="false">
      <c r="A126" s="24" t="n">
        <v>5</v>
      </c>
      <c r="B126" s="24" t="s">
        <v>21</v>
      </c>
      <c r="C126" s="81" t="s">
        <v>369</v>
      </c>
      <c r="D126" s="82" t="n">
        <v>399223.48</v>
      </c>
    </row>
    <row r="127" customFormat="false" ht="12.75" hidden="false" customHeight="true" outlineLevel="0" collapsed="false">
      <c r="A127" s="58"/>
      <c r="B127" s="58"/>
      <c r="C127" s="157" t="s">
        <v>370</v>
      </c>
      <c r="D127" s="171"/>
    </row>
    <row r="128" customFormat="false" ht="12.75" hidden="false" customHeight="true" outlineLevel="0" collapsed="false">
      <c r="A128" s="72"/>
      <c r="B128" s="72"/>
      <c r="C128" s="157" t="s">
        <v>371</v>
      </c>
      <c r="D128" s="171"/>
    </row>
    <row r="129" customFormat="false" ht="27" hidden="false" customHeight="true" outlineLevel="0" collapsed="false">
      <c r="A129" s="24" t="n">
        <v>6</v>
      </c>
      <c r="B129" s="24" t="s">
        <v>31</v>
      </c>
      <c r="C129" s="81" t="s">
        <v>372</v>
      </c>
      <c r="D129" s="82" t="n">
        <v>23104.79</v>
      </c>
    </row>
    <row r="130" customFormat="false" ht="27" hidden="false" customHeight="true" outlineLevel="0" collapsed="false">
      <c r="A130" s="61"/>
      <c r="B130" s="61"/>
      <c r="C130" s="157" t="s">
        <v>373</v>
      </c>
      <c r="D130" s="82"/>
    </row>
    <row r="131" customFormat="false" ht="27" hidden="false" customHeight="true" outlineLevel="0" collapsed="false">
      <c r="A131" s="61"/>
      <c r="B131" s="61"/>
      <c r="C131" s="157" t="s">
        <v>374</v>
      </c>
      <c r="D131" s="82"/>
    </row>
    <row r="132" customFormat="false" ht="39" hidden="false" customHeight="true" outlineLevel="0" collapsed="false">
      <c r="A132" s="72"/>
      <c r="B132" s="72"/>
      <c r="C132" s="157" t="s">
        <v>375</v>
      </c>
      <c r="D132" s="82"/>
    </row>
    <row r="133" s="18" customFormat="true" ht="15" hidden="false" customHeight="true" outlineLevel="0" collapsed="false">
      <c r="A133" s="24" t="n">
        <v>7</v>
      </c>
      <c r="B133" s="24" t="s">
        <v>12</v>
      </c>
      <c r="C133" s="81" t="s">
        <v>376</v>
      </c>
      <c r="D133" s="128" t="n">
        <v>185265.97</v>
      </c>
    </row>
    <row r="134" s="18" customFormat="true" ht="15" hidden="false" customHeight="true" outlineLevel="0" collapsed="false">
      <c r="A134" s="24" t="n">
        <v>8</v>
      </c>
      <c r="B134" s="24" t="s">
        <v>21</v>
      </c>
      <c r="C134" s="81" t="s">
        <v>377</v>
      </c>
      <c r="D134" s="128" t="n">
        <v>196102.31</v>
      </c>
    </row>
    <row r="135" s="18" customFormat="true" ht="15" hidden="false" customHeight="true" outlineLevel="0" collapsed="false">
      <c r="A135" s="24" t="n">
        <v>9</v>
      </c>
      <c r="B135" s="24" t="s">
        <v>21</v>
      </c>
      <c r="C135" s="33" t="s">
        <v>378</v>
      </c>
      <c r="D135" s="128" t="n">
        <v>264123.25</v>
      </c>
    </row>
    <row r="136" s="18" customFormat="true" ht="15" hidden="false" customHeight="true" outlineLevel="0" collapsed="false">
      <c r="A136" s="24" t="n">
        <v>10</v>
      </c>
      <c r="B136" s="24" t="s">
        <v>14</v>
      </c>
      <c r="C136" s="33" t="s">
        <v>379</v>
      </c>
      <c r="D136" s="128" t="n">
        <v>371795.91</v>
      </c>
    </row>
    <row r="137" s="18" customFormat="true" ht="15" hidden="false" customHeight="true" outlineLevel="0" collapsed="false">
      <c r="A137" s="172"/>
      <c r="B137" s="172"/>
      <c r="C137" s="157" t="s">
        <v>380</v>
      </c>
      <c r="D137" s="128"/>
    </row>
    <row r="138" s="18" customFormat="true" ht="15" hidden="false" customHeight="true" outlineLevel="0" collapsed="false">
      <c r="A138" s="173"/>
      <c r="B138" s="173"/>
      <c r="C138" s="157" t="s">
        <v>381</v>
      </c>
      <c r="D138" s="128"/>
    </row>
    <row r="139" s="18" customFormat="true" ht="15" hidden="false" customHeight="true" outlineLevel="0" collapsed="false">
      <c r="A139" s="24" t="n">
        <v>11</v>
      </c>
      <c r="B139" s="24" t="s">
        <v>18</v>
      </c>
      <c r="C139" s="33" t="s">
        <v>382</v>
      </c>
      <c r="D139" s="128" t="n">
        <v>31219.5</v>
      </c>
    </row>
    <row r="140" s="18" customFormat="true" ht="15" hidden="false" customHeight="true" outlineLevel="0" collapsed="false">
      <c r="A140" s="173"/>
      <c r="B140" s="173"/>
      <c r="C140" s="157"/>
      <c r="D140" s="128"/>
    </row>
    <row r="141" s="150" customFormat="true" ht="15" hidden="false" customHeight="true" outlineLevel="0" collapsed="false">
      <c r="A141" s="149"/>
      <c r="B141" s="149"/>
      <c r="C141" s="20" t="s">
        <v>33</v>
      </c>
      <c r="D141" s="148" t="n">
        <f aca="false">SUM(D142:D144)</f>
        <v>0</v>
      </c>
    </row>
    <row r="142" s="18" customFormat="true" ht="15" hidden="false" customHeight="true" outlineLevel="0" collapsed="false">
      <c r="A142" s="24"/>
      <c r="B142" s="24"/>
      <c r="C142" s="33"/>
      <c r="D142" s="128"/>
    </row>
    <row r="143" s="18" customFormat="true" ht="25.5" hidden="false" customHeight="true" outlineLevel="0" collapsed="false">
      <c r="A143" s="24"/>
      <c r="B143" s="24"/>
      <c r="C143" s="33"/>
      <c r="D143" s="128"/>
    </row>
    <row r="144" s="18" customFormat="true" ht="15" hidden="false" customHeight="true" outlineLevel="0" collapsed="false">
      <c r="A144" s="174"/>
      <c r="B144" s="174"/>
      <c r="C144" s="33"/>
      <c r="D144" s="82"/>
    </row>
    <row r="145" s="23" customFormat="true" ht="15" hidden="false" customHeight="true" outlineLevel="0" collapsed="false">
      <c r="A145" s="144"/>
      <c r="B145" s="144"/>
      <c r="C145" s="20" t="s">
        <v>34</v>
      </c>
      <c r="D145" s="155" t="n">
        <f aca="false">D120+D141</f>
        <v>2319914.91</v>
      </c>
    </row>
    <row r="146" customFormat="false" ht="15" hidden="false" customHeight="true" outlineLevel="0" collapsed="false">
      <c r="A146" s="156" t="s">
        <v>281</v>
      </c>
      <c r="B146" s="156"/>
      <c r="C146" s="156"/>
      <c r="D146" s="156"/>
    </row>
    <row r="148" customFormat="false" ht="15" hidden="false" customHeight="true" outlineLevel="0" collapsed="false">
      <c r="A148" s="144" t="s">
        <v>69</v>
      </c>
      <c r="B148" s="144"/>
      <c r="C148" s="11" t="s">
        <v>2</v>
      </c>
    </row>
    <row r="149" customFormat="false" ht="15" hidden="false" customHeight="true" outlineLevel="0" collapsed="false">
      <c r="A149" s="144" t="s">
        <v>3</v>
      </c>
      <c r="B149" s="144"/>
      <c r="C149" s="11" t="s">
        <v>282</v>
      </c>
    </row>
    <row r="150" customFormat="false" ht="15" hidden="false" customHeight="true" outlineLevel="0" collapsed="false">
      <c r="A150" s="144" t="s">
        <v>5</v>
      </c>
      <c r="B150" s="144"/>
      <c r="C150" s="11" t="s">
        <v>383</v>
      </c>
    </row>
    <row r="152" customFormat="false" ht="27" hidden="false" customHeight="true" outlineLevel="0" collapsed="false">
      <c r="A152" s="11" t="s">
        <v>7</v>
      </c>
      <c r="B152" s="11" t="s">
        <v>8</v>
      </c>
      <c r="C152" s="145" t="s">
        <v>9</v>
      </c>
      <c r="D152" s="146" t="s">
        <v>284</v>
      </c>
    </row>
    <row r="153" customFormat="false" ht="15" hidden="false" customHeight="true" outlineLevel="0" collapsed="false">
      <c r="A153" s="154"/>
      <c r="B153" s="154"/>
      <c r="C153" s="20" t="s">
        <v>228</v>
      </c>
      <c r="D153" s="148" t="n">
        <f aca="false">SUM(D154:D168)</f>
        <v>736610.43</v>
      </c>
    </row>
    <row r="154" customFormat="false" ht="15" hidden="false" customHeight="true" outlineLevel="0" collapsed="false">
      <c r="A154" s="24" t="n">
        <v>1</v>
      </c>
      <c r="B154" s="24" t="s">
        <v>12</v>
      </c>
      <c r="C154" s="81" t="s">
        <v>384</v>
      </c>
      <c r="D154" s="82" t="n">
        <v>123032.79</v>
      </c>
    </row>
    <row r="155" customFormat="false" ht="15" hidden="false" customHeight="true" outlineLevel="0" collapsed="false">
      <c r="A155" s="58"/>
      <c r="B155" s="58"/>
      <c r="C155" s="118" t="s">
        <v>385</v>
      </c>
      <c r="D155" s="82"/>
    </row>
    <row r="156" customFormat="false" ht="15" hidden="false" customHeight="true" outlineLevel="0" collapsed="false">
      <c r="A156" s="72"/>
      <c r="B156" s="72"/>
      <c r="C156" s="118" t="s">
        <v>386</v>
      </c>
      <c r="D156" s="82"/>
    </row>
    <row r="157" customFormat="false" ht="15" hidden="false" customHeight="true" outlineLevel="0" collapsed="false">
      <c r="A157" s="24" t="n">
        <v>2</v>
      </c>
      <c r="B157" s="24" t="s">
        <v>21</v>
      </c>
      <c r="C157" s="81" t="s">
        <v>387</v>
      </c>
      <c r="D157" s="82" t="n">
        <v>216894.23</v>
      </c>
    </row>
    <row r="158" customFormat="false" ht="15" hidden="false" customHeight="true" outlineLevel="0" collapsed="false">
      <c r="A158" s="24" t="n">
        <v>3</v>
      </c>
      <c r="B158" s="24" t="s">
        <v>14</v>
      </c>
      <c r="C158" s="33" t="s">
        <v>388</v>
      </c>
      <c r="D158" s="82" t="n">
        <v>281880.2</v>
      </c>
    </row>
    <row r="159" customFormat="false" ht="15" hidden="false" customHeight="true" outlineLevel="0" collapsed="false">
      <c r="A159" s="58"/>
      <c r="B159" s="58"/>
      <c r="C159" s="118" t="s">
        <v>389</v>
      </c>
      <c r="D159" s="82"/>
    </row>
    <row r="160" customFormat="false" ht="15" hidden="false" customHeight="true" outlineLevel="0" collapsed="false">
      <c r="A160" s="72"/>
      <c r="B160" s="72"/>
      <c r="C160" s="118" t="s">
        <v>390</v>
      </c>
      <c r="D160" s="82"/>
    </row>
    <row r="161" customFormat="false" ht="15" hidden="false" customHeight="true" outlineLevel="0" collapsed="false">
      <c r="A161" s="24" t="n">
        <v>4</v>
      </c>
      <c r="B161" s="24" t="s">
        <v>31</v>
      </c>
      <c r="C161" s="33" t="s">
        <v>391</v>
      </c>
      <c r="D161" s="82" t="n">
        <v>20542.92</v>
      </c>
    </row>
    <row r="162" customFormat="false" ht="26.25" hidden="false" customHeight="true" outlineLevel="0" collapsed="false">
      <c r="A162" s="175"/>
      <c r="B162" s="175"/>
      <c r="C162" s="176" t="s">
        <v>392</v>
      </c>
      <c r="D162" s="82"/>
    </row>
    <row r="163" customFormat="false" ht="15" hidden="false" customHeight="true" outlineLevel="0" collapsed="false">
      <c r="A163" s="177"/>
      <c r="B163" s="177"/>
      <c r="C163" s="176" t="s">
        <v>393</v>
      </c>
      <c r="D163" s="82"/>
    </row>
    <row r="164" s="18" customFormat="true" ht="15" hidden="false" customHeight="true" outlineLevel="0" collapsed="false">
      <c r="A164" s="24" t="n">
        <v>5</v>
      </c>
      <c r="B164" s="24" t="s">
        <v>21</v>
      </c>
      <c r="C164" s="33" t="s">
        <v>394</v>
      </c>
      <c r="D164" s="125" t="n">
        <v>47015.03</v>
      </c>
    </row>
    <row r="165" s="18" customFormat="true" ht="15" hidden="false" customHeight="true" outlineLevel="0" collapsed="false">
      <c r="A165" s="24" t="n">
        <v>6</v>
      </c>
      <c r="B165" s="24" t="s">
        <v>21</v>
      </c>
      <c r="C165" s="33" t="s">
        <v>395</v>
      </c>
      <c r="D165" s="125" t="n">
        <v>47245.26</v>
      </c>
    </row>
    <row r="166" s="18" customFormat="true" ht="15" hidden="false" customHeight="true" outlineLevel="0" collapsed="false">
      <c r="A166" s="58"/>
      <c r="B166" s="58"/>
      <c r="C166" s="137" t="s">
        <v>396</v>
      </c>
      <c r="D166" s="125"/>
    </row>
    <row r="167" s="18" customFormat="true" ht="15" hidden="false" customHeight="true" outlineLevel="0" collapsed="false">
      <c r="A167" s="72"/>
      <c r="B167" s="72"/>
      <c r="C167" s="137" t="s">
        <v>397</v>
      </c>
      <c r="D167" s="125"/>
    </row>
    <row r="168" s="18" customFormat="true" ht="15" hidden="false" customHeight="true" outlineLevel="0" collapsed="false">
      <c r="A168" s="24"/>
      <c r="B168" s="24"/>
      <c r="C168" s="33"/>
      <c r="D168" s="125"/>
    </row>
    <row r="169" s="150" customFormat="true" ht="15" hidden="false" customHeight="true" outlineLevel="0" collapsed="false">
      <c r="A169" s="24"/>
      <c r="B169" s="24"/>
      <c r="C169" s="20" t="s">
        <v>33</v>
      </c>
      <c r="D169" s="148" t="n">
        <f aca="false">SUM(D170:D171)</f>
        <v>0</v>
      </c>
    </row>
    <row r="170" s="18" customFormat="true" ht="15" hidden="false" customHeight="true" outlineLevel="0" collapsed="false">
      <c r="A170" s="24"/>
      <c r="B170" s="24"/>
      <c r="C170" s="33"/>
      <c r="D170" s="125"/>
    </row>
    <row r="171" s="18" customFormat="true" ht="15" hidden="false" customHeight="true" outlineLevel="0" collapsed="false">
      <c r="A171" s="24"/>
      <c r="B171" s="24"/>
      <c r="C171" s="33"/>
      <c r="D171" s="125"/>
    </row>
    <row r="172" customFormat="false" ht="15" hidden="false" customHeight="true" outlineLevel="0" collapsed="false">
      <c r="A172" s="24"/>
      <c r="B172" s="24"/>
      <c r="C172" s="20" t="s">
        <v>34</v>
      </c>
      <c r="D172" s="155" t="n">
        <f aca="false">D153+D169</f>
        <v>736610.43</v>
      </c>
    </row>
    <row r="173" customFormat="false" ht="15" hidden="false" customHeight="true" outlineLevel="0" collapsed="false">
      <c r="A173" s="156" t="s">
        <v>281</v>
      </c>
      <c r="B173" s="156"/>
      <c r="C173" s="156"/>
      <c r="D173" s="156"/>
    </row>
    <row r="175" customFormat="false" ht="15" hidden="false" customHeight="true" outlineLevel="0" collapsed="false">
      <c r="A175" s="144" t="s">
        <v>69</v>
      </c>
      <c r="B175" s="144"/>
      <c r="C175" s="11" t="s">
        <v>2</v>
      </c>
    </row>
    <row r="176" customFormat="false" ht="15" hidden="false" customHeight="true" outlineLevel="0" collapsed="false">
      <c r="A176" s="144" t="s">
        <v>3</v>
      </c>
      <c r="B176" s="144"/>
      <c r="C176" s="11" t="s">
        <v>282</v>
      </c>
    </row>
    <row r="177" customFormat="false" ht="15" hidden="false" customHeight="true" outlineLevel="0" collapsed="false">
      <c r="A177" s="144" t="s">
        <v>5</v>
      </c>
      <c r="B177" s="144"/>
      <c r="C177" s="11" t="s">
        <v>398</v>
      </c>
    </row>
    <row r="179" customFormat="false" ht="27" hidden="false" customHeight="true" outlineLevel="0" collapsed="false">
      <c r="A179" s="10" t="s">
        <v>7</v>
      </c>
      <c r="B179" s="10" t="s">
        <v>8</v>
      </c>
      <c r="C179" s="145" t="s">
        <v>9</v>
      </c>
      <c r="D179" s="146" t="s">
        <v>284</v>
      </c>
    </row>
    <row r="180" customFormat="false" ht="15" hidden="false" customHeight="true" outlineLevel="0" collapsed="false">
      <c r="A180" s="147"/>
      <c r="B180" s="147"/>
      <c r="C180" s="20" t="s">
        <v>11</v>
      </c>
      <c r="D180" s="148" t="n">
        <f aca="false">SUM(D181:D193)</f>
        <v>1074101.24</v>
      </c>
    </row>
    <row r="181" customFormat="false" ht="15" hidden="false" customHeight="true" outlineLevel="0" collapsed="false">
      <c r="A181" s="24" t="n">
        <v>1</v>
      </c>
      <c r="B181" s="24" t="s">
        <v>14</v>
      </c>
      <c r="C181" s="81" t="s">
        <v>399</v>
      </c>
      <c r="D181" s="82" t="n">
        <v>536007.03</v>
      </c>
    </row>
    <row r="182" customFormat="false" ht="15" hidden="false" customHeight="true" outlineLevel="0" collapsed="false">
      <c r="A182" s="24"/>
      <c r="B182" s="24"/>
      <c r="C182" s="118" t="s">
        <v>400</v>
      </c>
      <c r="D182" s="82"/>
    </row>
    <row r="183" customFormat="false" ht="15" hidden="false" customHeight="true" outlineLevel="0" collapsed="false">
      <c r="A183" s="24"/>
      <c r="B183" s="24"/>
      <c r="C183" s="118" t="s">
        <v>401</v>
      </c>
      <c r="D183" s="82"/>
    </row>
    <row r="184" customFormat="false" ht="15" hidden="false" customHeight="true" outlineLevel="0" collapsed="false">
      <c r="A184" s="24" t="n">
        <v>2</v>
      </c>
      <c r="B184" s="24" t="s">
        <v>84</v>
      </c>
      <c r="C184" s="33" t="s">
        <v>85</v>
      </c>
      <c r="D184" s="82" t="n">
        <v>142389.55</v>
      </c>
    </row>
    <row r="185" customFormat="false" ht="15" hidden="false" customHeight="true" outlineLevel="0" collapsed="false">
      <c r="A185" s="24" t="n">
        <v>3</v>
      </c>
      <c r="B185" s="24" t="s">
        <v>21</v>
      </c>
      <c r="C185" s="33" t="s">
        <v>402</v>
      </c>
      <c r="D185" s="82" t="n">
        <v>241389.38</v>
      </c>
    </row>
    <row r="186" customFormat="false" ht="15" hidden="false" customHeight="true" outlineLevel="0" collapsed="false">
      <c r="A186" s="58"/>
      <c r="B186" s="58"/>
      <c r="C186" s="137" t="s">
        <v>403</v>
      </c>
      <c r="D186" s="82"/>
    </row>
    <row r="187" customFormat="false" ht="15" hidden="false" customHeight="true" outlineLevel="0" collapsed="false">
      <c r="A187" s="72"/>
      <c r="B187" s="72"/>
      <c r="C187" s="137" t="s">
        <v>404</v>
      </c>
      <c r="D187" s="82"/>
    </row>
    <row r="188" s="18" customFormat="true" ht="15" hidden="false" customHeight="true" outlineLevel="0" collapsed="false">
      <c r="A188" s="24" t="n">
        <v>4</v>
      </c>
      <c r="B188" s="24" t="s">
        <v>21</v>
      </c>
      <c r="C188" s="33" t="s">
        <v>405</v>
      </c>
      <c r="D188" s="82" t="n">
        <v>25280.1</v>
      </c>
    </row>
    <row r="189" s="18" customFormat="true" ht="15" hidden="false" customHeight="true" outlineLevel="0" collapsed="false">
      <c r="A189" s="24" t="n">
        <v>5</v>
      </c>
      <c r="B189" s="24" t="s">
        <v>21</v>
      </c>
      <c r="C189" s="33" t="s">
        <v>406</v>
      </c>
      <c r="D189" s="178" t="n">
        <v>30154.48</v>
      </c>
    </row>
    <row r="190" s="160" customFormat="true" ht="15" hidden="false" customHeight="true" outlineLevel="0" collapsed="false">
      <c r="A190" s="66" t="n">
        <v>6</v>
      </c>
      <c r="B190" s="66" t="s">
        <v>12</v>
      </c>
      <c r="C190" s="87" t="s">
        <v>407</v>
      </c>
      <c r="D190" s="109" t="n">
        <v>98880.7</v>
      </c>
    </row>
    <row r="191" s="160" customFormat="true" ht="15" hidden="false" customHeight="true" outlineLevel="0" collapsed="false">
      <c r="A191" s="179"/>
      <c r="B191" s="179"/>
      <c r="C191" s="137" t="s">
        <v>408</v>
      </c>
      <c r="D191" s="180"/>
    </row>
    <row r="192" s="18" customFormat="true" ht="15" hidden="false" customHeight="true" outlineLevel="0" collapsed="false">
      <c r="A192" s="72"/>
      <c r="B192" s="72"/>
      <c r="C192" s="137" t="s">
        <v>409</v>
      </c>
      <c r="D192" s="178"/>
    </row>
    <row r="193" customFormat="false" ht="15" hidden="false" customHeight="true" outlineLevel="0" collapsed="false">
      <c r="A193" s="154"/>
      <c r="B193" s="154"/>
      <c r="C193" s="129"/>
      <c r="D193" s="32"/>
    </row>
    <row r="194" s="150" customFormat="true" ht="15" hidden="false" customHeight="true" outlineLevel="0" collapsed="false">
      <c r="A194" s="149"/>
      <c r="B194" s="149"/>
      <c r="C194" s="20" t="s">
        <v>33</v>
      </c>
      <c r="D194" s="181" t="n">
        <f aca="false">SUM(D195:D196)</f>
        <v>0</v>
      </c>
    </row>
    <row r="195" s="18" customFormat="true" ht="15" hidden="false" customHeight="true" outlineLevel="0" collapsed="false">
      <c r="A195" s="24"/>
      <c r="B195" s="24"/>
      <c r="C195" s="33"/>
      <c r="D195" s="82"/>
    </row>
    <row r="196" s="18" customFormat="true" ht="15" hidden="false" customHeight="true" outlineLevel="0" collapsed="false">
      <c r="A196" s="24"/>
      <c r="B196" s="24"/>
      <c r="C196" s="176"/>
      <c r="D196" s="182"/>
    </row>
    <row r="197" customFormat="false" ht="15" hidden="false" customHeight="true" outlineLevel="0" collapsed="false">
      <c r="A197" s="147"/>
      <c r="B197" s="147"/>
      <c r="C197" s="20" t="s">
        <v>34</v>
      </c>
      <c r="D197" s="155" t="n">
        <f aca="false">D180+D194</f>
        <v>1074101.24</v>
      </c>
    </row>
    <row r="198" customFormat="false" ht="15" hidden="false" customHeight="true" outlineLevel="0" collapsed="false">
      <c r="A198" s="156" t="s">
        <v>281</v>
      </c>
      <c r="B198" s="156"/>
      <c r="C198" s="156"/>
      <c r="D198" s="156"/>
    </row>
    <row r="200" customFormat="false" ht="15" hidden="false" customHeight="true" outlineLevel="0" collapsed="false">
      <c r="A200" s="144" t="s">
        <v>69</v>
      </c>
      <c r="B200" s="144"/>
      <c r="C200" s="11" t="s">
        <v>2</v>
      </c>
      <c r="D200" s="6"/>
    </row>
    <row r="201" customFormat="false" ht="15" hidden="false" customHeight="true" outlineLevel="0" collapsed="false">
      <c r="A201" s="144" t="s">
        <v>3</v>
      </c>
      <c r="B201" s="144"/>
      <c r="C201" s="11" t="s">
        <v>282</v>
      </c>
      <c r="D201" s="6"/>
    </row>
    <row r="202" customFormat="false" ht="15" hidden="false" customHeight="true" outlineLevel="0" collapsed="false">
      <c r="A202" s="144" t="s">
        <v>5</v>
      </c>
      <c r="B202" s="144"/>
      <c r="C202" s="11" t="s">
        <v>410</v>
      </c>
      <c r="D202" s="6"/>
    </row>
    <row r="203" customFormat="false" ht="15" hidden="false" customHeight="true" outlineLevel="0" collapsed="false">
      <c r="A203" s="7"/>
      <c r="B203" s="7"/>
      <c r="C203" s="9"/>
      <c r="D203" s="6"/>
    </row>
    <row r="204" customFormat="false" ht="27" hidden="false" customHeight="true" outlineLevel="0" collapsed="false">
      <c r="A204" s="10" t="s">
        <v>7</v>
      </c>
      <c r="B204" s="10" t="s">
        <v>8</v>
      </c>
      <c r="C204" s="145" t="s">
        <v>9</v>
      </c>
      <c r="D204" s="146" t="s">
        <v>284</v>
      </c>
    </row>
    <row r="205" customFormat="false" ht="15" hidden="false" customHeight="true" outlineLevel="0" collapsed="false">
      <c r="A205" s="147"/>
      <c r="B205" s="147"/>
      <c r="C205" s="20" t="s">
        <v>11</v>
      </c>
      <c r="D205" s="148" t="n">
        <f aca="false">SUM(D206:D223)</f>
        <v>1035950.11</v>
      </c>
    </row>
    <row r="206" customFormat="false" ht="15" hidden="false" customHeight="true" outlineLevel="0" collapsed="false">
      <c r="A206" s="24" t="n">
        <v>1</v>
      </c>
      <c r="B206" s="24" t="s">
        <v>14</v>
      </c>
      <c r="C206" s="81" t="s">
        <v>411</v>
      </c>
      <c r="D206" s="125" t="n">
        <v>120716.84</v>
      </c>
    </row>
    <row r="207" customFormat="false" ht="15" hidden="false" customHeight="true" outlineLevel="0" collapsed="false">
      <c r="A207" s="24"/>
      <c r="B207" s="24"/>
      <c r="C207" s="118" t="s">
        <v>412</v>
      </c>
      <c r="D207" s="82"/>
    </row>
    <row r="208" customFormat="false" ht="15" hidden="false" customHeight="true" outlineLevel="0" collapsed="false">
      <c r="A208" s="24"/>
      <c r="B208" s="24"/>
      <c r="C208" s="118" t="s">
        <v>413</v>
      </c>
      <c r="D208" s="82"/>
    </row>
    <row r="209" customFormat="false" ht="15" hidden="false" customHeight="true" outlineLevel="0" collapsed="false">
      <c r="A209" s="24" t="n">
        <v>2</v>
      </c>
      <c r="B209" s="24" t="s">
        <v>93</v>
      </c>
      <c r="C209" s="81" t="s">
        <v>414</v>
      </c>
      <c r="D209" s="125" t="n">
        <v>67095.88</v>
      </c>
    </row>
    <row r="210" customFormat="false" ht="15" hidden="false" customHeight="true" outlineLevel="0" collapsed="false">
      <c r="A210" s="24" t="n">
        <v>3</v>
      </c>
      <c r="B210" s="24" t="s">
        <v>21</v>
      </c>
      <c r="C210" s="81" t="s">
        <v>415</v>
      </c>
      <c r="D210" s="125" t="n">
        <v>121861.95</v>
      </c>
    </row>
    <row r="211" customFormat="false" ht="15" hidden="false" customHeight="true" outlineLevel="0" collapsed="false">
      <c r="A211" s="24"/>
      <c r="B211" s="24"/>
      <c r="C211" s="118" t="s">
        <v>416</v>
      </c>
      <c r="D211" s="82"/>
    </row>
    <row r="212" customFormat="false" ht="15" hidden="false" customHeight="true" outlineLevel="0" collapsed="false">
      <c r="A212" s="24"/>
      <c r="B212" s="24"/>
      <c r="C212" s="118" t="s">
        <v>417</v>
      </c>
      <c r="D212" s="82"/>
    </row>
    <row r="213" customFormat="false" ht="15" hidden="false" customHeight="true" outlineLevel="0" collapsed="false">
      <c r="A213" s="24" t="n">
        <v>4</v>
      </c>
      <c r="B213" s="24" t="s">
        <v>18</v>
      </c>
      <c r="C213" s="81" t="s">
        <v>418</v>
      </c>
      <c r="D213" s="82" t="n">
        <v>328342.42</v>
      </c>
    </row>
    <row r="214" customFormat="false" ht="15" hidden="false" customHeight="true" outlineLevel="0" collapsed="false">
      <c r="A214" s="24" t="n">
        <v>5</v>
      </c>
      <c r="B214" s="24" t="s">
        <v>14</v>
      </c>
      <c r="C214" s="81" t="s">
        <v>419</v>
      </c>
      <c r="D214" s="82" t="n">
        <v>207721.89</v>
      </c>
    </row>
    <row r="215" customFormat="false" ht="15" hidden="false" customHeight="true" outlineLevel="0" collapsed="false">
      <c r="A215" s="58"/>
      <c r="B215" s="58"/>
      <c r="C215" s="118" t="s">
        <v>420</v>
      </c>
      <c r="D215" s="82"/>
    </row>
    <row r="216" customFormat="false" ht="15" hidden="false" customHeight="true" outlineLevel="0" collapsed="false">
      <c r="A216" s="58"/>
      <c r="B216" s="58"/>
      <c r="C216" s="118" t="s">
        <v>421</v>
      </c>
      <c r="D216" s="82"/>
    </row>
    <row r="217" customFormat="false" ht="15" hidden="false" customHeight="true" outlineLevel="0" collapsed="false">
      <c r="A217" s="72"/>
      <c r="B217" s="72"/>
      <c r="C217" s="118" t="s">
        <v>422</v>
      </c>
      <c r="D217" s="82"/>
    </row>
    <row r="218" customFormat="false" ht="15" hidden="false" customHeight="true" outlineLevel="0" collapsed="false">
      <c r="A218" s="24" t="n">
        <v>6</v>
      </c>
      <c r="B218" s="24" t="s">
        <v>24</v>
      </c>
      <c r="C218" s="81" t="s">
        <v>423</v>
      </c>
      <c r="D218" s="82" t="n">
        <v>87421.04</v>
      </c>
    </row>
    <row r="219" customFormat="false" ht="15" hidden="false" customHeight="true" outlineLevel="0" collapsed="false">
      <c r="A219" s="24" t="n">
        <v>7</v>
      </c>
      <c r="B219" s="24" t="s">
        <v>21</v>
      </c>
      <c r="C219" s="81" t="s">
        <v>424</v>
      </c>
      <c r="D219" s="82" t="n">
        <v>25430.12</v>
      </c>
    </row>
    <row r="220" customFormat="false" ht="15" hidden="false" customHeight="true" outlineLevel="0" collapsed="false">
      <c r="A220" s="24" t="n">
        <v>8</v>
      </c>
      <c r="B220" s="24" t="s">
        <v>12</v>
      </c>
      <c r="C220" s="81" t="s">
        <v>425</v>
      </c>
      <c r="D220" s="82" t="n">
        <v>30404.73</v>
      </c>
    </row>
    <row r="221" customFormat="false" ht="15" hidden="false" customHeight="true" outlineLevel="0" collapsed="false">
      <c r="A221" s="24" t="n">
        <v>9</v>
      </c>
      <c r="B221" s="24" t="s">
        <v>14</v>
      </c>
      <c r="C221" s="81" t="s">
        <v>426</v>
      </c>
      <c r="D221" s="82" t="n">
        <v>46955.24</v>
      </c>
    </row>
    <row r="222" customFormat="false" ht="15" hidden="false" customHeight="true" outlineLevel="0" collapsed="false">
      <c r="A222" s="24"/>
      <c r="B222" s="24"/>
      <c r="C222" s="81"/>
      <c r="D222" s="82"/>
    </row>
    <row r="223" customFormat="false" ht="15" hidden="false" customHeight="true" outlineLevel="0" collapsed="false">
      <c r="A223" s="24"/>
      <c r="B223" s="24"/>
      <c r="C223" s="81"/>
      <c r="D223" s="82"/>
    </row>
    <row r="224" s="150" customFormat="true" ht="15" hidden="false" customHeight="true" outlineLevel="0" collapsed="false">
      <c r="A224" s="24"/>
      <c r="B224" s="24"/>
      <c r="C224" s="20" t="s">
        <v>33</v>
      </c>
      <c r="D224" s="181" t="n">
        <f aca="false">SUM(D225:D227)</f>
        <v>0</v>
      </c>
    </row>
    <row r="225" customFormat="false" ht="15" hidden="false" customHeight="true" outlineLevel="0" collapsed="false">
      <c r="A225" s="24"/>
      <c r="B225" s="24"/>
      <c r="C225" s="81"/>
      <c r="D225" s="32"/>
    </row>
    <row r="226" customFormat="false" ht="15" hidden="false" customHeight="true" outlineLevel="0" collapsed="false">
      <c r="A226" s="24"/>
      <c r="B226" s="24"/>
      <c r="C226" s="81"/>
      <c r="D226" s="125"/>
    </row>
    <row r="227" customFormat="false" ht="15" hidden="false" customHeight="true" outlineLevel="0" collapsed="false">
      <c r="A227" s="24"/>
      <c r="B227" s="24"/>
      <c r="C227" s="81"/>
      <c r="D227" s="125"/>
    </row>
    <row r="228" customFormat="false" ht="15" hidden="false" customHeight="true" outlineLevel="0" collapsed="false">
      <c r="A228" s="24"/>
      <c r="B228" s="24"/>
      <c r="C228" s="20" t="s">
        <v>34</v>
      </c>
      <c r="D228" s="155" t="n">
        <f aca="false">D205+D224</f>
        <v>1035950.11</v>
      </c>
    </row>
    <row r="229" customFormat="false" ht="15" hidden="false" customHeight="true" outlineLevel="0" collapsed="false">
      <c r="A229" s="143" t="s">
        <v>281</v>
      </c>
      <c r="B229" s="143"/>
      <c r="C229" s="143"/>
      <c r="D229" s="143"/>
    </row>
    <row r="231" customFormat="false" ht="15" hidden="false" customHeight="true" outlineLevel="0" collapsed="false">
      <c r="A231" s="144" t="s">
        <v>69</v>
      </c>
      <c r="B231" s="144"/>
      <c r="C231" s="11" t="s">
        <v>2</v>
      </c>
      <c r="D231" s="6"/>
    </row>
    <row r="232" customFormat="false" ht="15" hidden="false" customHeight="true" outlineLevel="0" collapsed="false">
      <c r="A232" s="144" t="s">
        <v>3</v>
      </c>
      <c r="B232" s="144"/>
      <c r="C232" s="11" t="s">
        <v>282</v>
      </c>
      <c r="D232" s="6"/>
    </row>
    <row r="233" customFormat="false" ht="15" hidden="false" customHeight="true" outlineLevel="0" collapsed="false">
      <c r="A233" s="144" t="s">
        <v>5</v>
      </c>
      <c r="B233" s="144"/>
      <c r="C233" s="11" t="s">
        <v>427</v>
      </c>
      <c r="D233" s="6"/>
    </row>
    <row r="234" customFormat="false" ht="15" hidden="false" customHeight="true" outlineLevel="0" collapsed="false">
      <c r="A234" s="7"/>
      <c r="B234" s="7"/>
      <c r="C234" s="9"/>
      <c r="D234" s="6"/>
    </row>
    <row r="235" customFormat="false" ht="27" hidden="false" customHeight="true" outlineLevel="0" collapsed="false">
      <c r="A235" s="145" t="s">
        <v>7</v>
      </c>
      <c r="B235" s="145" t="s">
        <v>8</v>
      </c>
      <c r="C235" s="145" t="s">
        <v>9</v>
      </c>
      <c r="D235" s="146" t="s">
        <v>284</v>
      </c>
    </row>
    <row r="236" customFormat="false" ht="15" hidden="false" customHeight="true" outlineLevel="0" collapsed="false">
      <c r="A236" s="147"/>
      <c r="B236" s="147"/>
      <c r="C236" s="20" t="s">
        <v>11</v>
      </c>
      <c r="D236" s="148" t="n">
        <f aca="false">SUM(D237:D276)</f>
        <v>3345561.22</v>
      </c>
    </row>
    <row r="237" customFormat="false" ht="15" hidden="false" customHeight="true" outlineLevel="0" collapsed="false">
      <c r="A237" s="24" t="n">
        <v>1</v>
      </c>
      <c r="B237" s="24" t="s">
        <v>12</v>
      </c>
      <c r="C237" s="81" t="s">
        <v>428</v>
      </c>
      <c r="D237" s="82" t="n">
        <v>202192.22</v>
      </c>
    </row>
    <row r="238" customFormat="false" ht="15" hidden="false" customHeight="true" outlineLevel="0" collapsed="false">
      <c r="A238" s="24"/>
      <c r="B238" s="24"/>
      <c r="C238" s="118" t="s">
        <v>429</v>
      </c>
      <c r="D238" s="82"/>
    </row>
    <row r="239" customFormat="false" ht="15" hidden="false" customHeight="true" outlineLevel="0" collapsed="false">
      <c r="A239" s="24"/>
      <c r="B239" s="24"/>
      <c r="C239" s="118" t="s">
        <v>430</v>
      </c>
      <c r="D239" s="82"/>
    </row>
    <row r="240" customFormat="false" ht="15" hidden="false" customHeight="true" outlineLevel="0" collapsed="false">
      <c r="A240" s="24" t="n">
        <v>2</v>
      </c>
      <c r="B240" s="24" t="s">
        <v>14</v>
      </c>
      <c r="C240" s="81" t="s">
        <v>431</v>
      </c>
      <c r="D240" s="82" t="n">
        <v>228932.15</v>
      </c>
    </row>
    <row r="241" customFormat="false" ht="15" hidden="false" customHeight="true" outlineLevel="0" collapsed="false">
      <c r="A241" s="24"/>
      <c r="B241" s="24"/>
      <c r="C241" s="118" t="s">
        <v>429</v>
      </c>
      <c r="D241" s="82"/>
    </row>
    <row r="242" customFormat="false" ht="15" hidden="false" customHeight="true" outlineLevel="0" collapsed="false">
      <c r="A242" s="24"/>
      <c r="B242" s="24"/>
      <c r="C242" s="118" t="s">
        <v>432</v>
      </c>
      <c r="D242" s="82"/>
    </row>
    <row r="243" customFormat="false" ht="15" hidden="false" customHeight="true" outlineLevel="0" collapsed="false">
      <c r="A243" s="24" t="n">
        <v>3</v>
      </c>
      <c r="B243" s="24" t="s">
        <v>21</v>
      </c>
      <c r="C243" s="81" t="s">
        <v>433</v>
      </c>
      <c r="D243" s="82" t="n">
        <v>99745.1</v>
      </c>
    </row>
    <row r="244" customFormat="false" ht="15" hidden="false" customHeight="true" outlineLevel="0" collapsed="false">
      <c r="A244" s="24"/>
      <c r="B244" s="24"/>
      <c r="C244" s="118" t="s">
        <v>434</v>
      </c>
      <c r="D244" s="82"/>
    </row>
    <row r="245" customFormat="false" ht="15" hidden="false" customHeight="true" outlineLevel="0" collapsed="false">
      <c r="A245" s="24"/>
      <c r="B245" s="24"/>
      <c r="C245" s="118" t="s">
        <v>435</v>
      </c>
      <c r="D245" s="82"/>
    </row>
    <row r="246" customFormat="false" ht="15" hidden="false" customHeight="true" outlineLevel="0" collapsed="false">
      <c r="A246" s="24" t="n">
        <v>4</v>
      </c>
      <c r="B246" s="24" t="s">
        <v>84</v>
      </c>
      <c r="C246" s="81" t="s">
        <v>436</v>
      </c>
      <c r="D246" s="82" t="n">
        <v>112530.14</v>
      </c>
    </row>
    <row r="247" customFormat="false" ht="15" hidden="false" customHeight="true" outlineLevel="0" collapsed="false">
      <c r="A247" s="58"/>
      <c r="B247" s="58"/>
      <c r="C247" s="118" t="s">
        <v>437</v>
      </c>
      <c r="D247" s="82"/>
    </row>
    <row r="248" customFormat="false" ht="15" hidden="false" customHeight="true" outlineLevel="0" collapsed="false">
      <c r="A248" s="58"/>
      <c r="B248" s="58"/>
      <c r="C248" s="157" t="s">
        <v>438</v>
      </c>
      <c r="D248" s="82"/>
    </row>
    <row r="249" customFormat="false" ht="15" hidden="false" customHeight="true" outlineLevel="0" collapsed="false">
      <c r="A249" s="72"/>
      <c r="B249" s="72"/>
      <c r="C249" s="157" t="s">
        <v>439</v>
      </c>
      <c r="D249" s="82"/>
    </row>
    <row r="250" customFormat="false" ht="15" hidden="false" customHeight="true" outlineLevel="0" collapsed="false">
      <c r="A250" s="24" t="n">
        <v>5</v>
      </c>
      <c r="B250" s="24" t="s">
        <v>18</v>
      </c>
      <c r="C250" s="81" t="s">
        <v>418</v>
      </c>
      <c r="D250" s="82" t="n">
        <v>1203410.86</v>
      </c>
    </row>
    <row r="251" customFormat="false" ht="15" hidden="false" customHeight="true" outlineLevel="0" collapsed="false">
      <c r="A251" s="58"/>
      <c r="B251" s="58"/>
      <c r="C251" s="118" t="s">
        <v>440</v>
      </c>
      <c r="D251" s="82"/>
    </row>
    <row r="252" customFormat="false" ht="15" hidden="false" customHeight="true" outlineLevel="0" collapsed="false">
      <c r="A252" s="58"/>
      <c r="B252" s="58"/>
      <c r="C252" s="118" t="s">
        <v>441</v>
      </c>
      <c r="D252" s="82"/>
    </row>
    <row r="253" customFormat="false" ht="15" hidden="false" customHeight="true" outlineLevel="0" collapsed="false">
      <c r="A253" s="72"/>
      <c r="B253" s="72"/>
      <c r="C253" s="118" t="s">
        <v>442</v>
      </c>
      <c r="D253" s="82"/>
    </row>
    <row r="254" customFormat="false" ht="27" hidden="false" customHeight="true" outlineLevel="0" collapsed="false">
      <c r="A254" s="24" t="n">
        <v>6</v>
      </c>
      <c r="B254" s="24" t="s">
        <v>12</v>
      </c>
      <c r="C254" s="81" t="s">
        <v>443</v>
      </c>
      <c r="D254" s="82" t="n">
        <v>87858.4</v>
      </c>
    </row>
    <row r="255" customFormat="false" ht="27" hidden="false" customHeight="true" outlineLevel="0" collapsed="false">
      <c r="A255" s="24" t="n">
        <v>7</v>
      </c>
      <c r="B255" s="24" t="s">
        <v>14</v>
      </c>
      <c r="C255" s="33" t="s">
        <v>444</v>
      </c>
      <c r="D255" s="82" t="n">
        <v>481155.64</v>
      </c>
    </row>
    <row r="256" customFormat="false" ht="15" hidden="false" customHeight="true" outlineLevel="0" collapsed="false">
      <c r="A256" s="58"/>
      <c r="B256" s="58"/>
      <c r="C256" s="176" t="s">
        <v>445</v>
      </c>
      <c r="D256" s="82"/>
    </row>
    <row r="257" customFormat="false" ht="15" hidden="false" customHeight="true" outlineLevel="0" collapsed="false">
      <c r="A257" s="61"/>
      <c r="B257" s="61"/>
      <c r="C257" s="176" t="s">
        <v>446</v>
      </c>
      <c r="D257" s="82"/>
    </row>
    <row r="258" customFormat="false" ht="15" hidden="false" customHeight="true" outlineLevel="0" collapsed="false">
      <c r="A258" s="72"/>
      <c r="B258" s="72"/>
      <c r="C258" s="176" t="s">
        <v>447</v>
      </c>
      <c r="D258" s="82"/>
    </row>
    <row r="259" customFormat="false" ht="27" hidden="false" customHeight="true" outlineLevel="0" collapsed="false">
      <c r="A259" s="24" t="n">
        <v>8</v>
      </c>
      <c r="B259" s="24" t="s">
        <v>102</v>
      </c>
      <c r="C259" s="33" t="s">
        <v>448</v>
      </c>
      <c r="D259" s="82" t="n">
        <v>286133.53</v>
      </c>
    </row>
    <row r="260" customFormat="false" ht="15" hidden="false" customHeight="true" outlineLevel="0" collapsed="false">
      <c r="A260" s="24"/>
      <c r="B260" s="24"/>
      <c r="C260" s="118" t="s">
        <v>449</v>
      </c>
      <c r="D260" s="82"/>
    </row>
    <row r="261" customFormat="false" ht="15" hidden="false" customHeight="true" outlineLevel="0" collapsed="false">
      <c r="A261" s="24"/>
      <c r="B261" s="24"/>
      <c r="C261" s="118" t="s">
        <v>450</v>
      </c>
      <c r="D261" s="82"/>
    </row>
    <row r="262" customFormat="false" ht="15" hidden="false" customHeight="true" outlineLevel="0" collapsed="false">
      <c r="A262" s="24"/>
      <c r="B262" s="24"/>
      <c r="C262" s="176" t="s">
        <v>451</v>
      </c>
      <c r="D262" s="82"/>
    </row>
    <row r="263" customFormat="false" ht="15" hidden="false" customHeight="true" outlineLevel="0" collapsed="false">
      <c r="A263" s="24"/>
      <c r="B263" s="24"/>
      <c r="C263" s="176" t="s">
        <v>452</v>
      </c>
      <c r="D263" s="82"/>
    </row>
    <row r="264" customFormat="false" ht="15" hidden="false" customHeight="true" outlineLevel="0" collapsed="false">
      <c r="A264" s="24" t="n">
        <v>9</v>
      </c>
      <c r="B264" s="24" t="s">
        <v>21</v>
      </c>
      <c r="C264" s="33" t="s">
        <v>453</v>
      </c>
      <c r="D264" s="82" t="n">
        <v>188393.74</v>
      </c>
    </row>
    <row r="265" customFormat="false" ht="15" hidden="false" customHeight="true" outlineLevel="0" collapsed="false">
      <c r="A265" s="58"/>
      <c r="B265" s="58"/>
      <c r="C265" s="176" t="s">
        <v>454</v>
      </c>
      <c r="D265" s="82"/>
    </row>
    <row r="266" customFormat="false" ht="15" hidden="false" customHeight="true" outlineLevel="0" collapsed="false">
      <c r="A266" s="61"/>
      <c r="B266" s="61"/>
      <c r="C266" s="176" t="s">
        <v>455</v>
      </c>
      <c r="D266" s="82"/>
    </row>
    <row r="267" customFormat="false" ht="15" hidden="false" customHeight="true" outlineLevel="0" collapsed="false">
      <c r="A267" s="72"/>
      <c r="B267" s="72"/>
      <c r="C267" s="176" t="s">
        <v>456</v>
      </c>
      <c r="D267" s="82"/>
    </row>
    <row r="268" customFormat="false" ht="15" hidden="false" customHeight="true" outlineLevel="0" collapsed="false">
      <c r="A268" s="24" t="n">
        <v>10</v>
      </c>
      <c r="B268" s="24" t="s">
        <v>21</v>
      </c>
      <c r="C268" s="33" t="s">
        <v>457</v>
      </c>
      <c r="D268" s="82" t="n">
        <v>195878.07</v>
      </c>
    </row>
    <row r="269" customFormat="false" ht="30" hidden="false" customHeight="true" outlineLevel="0" collapsed="false">
      <c r="A269" s="58"/>
      <c r="B269" s="58"/>
      <c r="C269" s="137" t="s">
        <v>458</v>
      </c>
      <c r="D269" s="171"/>
    </row>
    <row r="270" s="18" customFormat="true" ht="15" hidden="false" customHeight="true" outlineLevel="0" collapsed="false">
      <c r="A270" s="24" t="n">
        <v>11</v>
      </c>
      <c r="B270" s="24" t="s">
        <v>21</v>
      </c>
      <c r="C270" s="81" t="s">
        <v>459</v>
      </c>
      <c r="D270" s="128" t="n">
        <v>135017.84</v>
      </c>
    </row>
    <row r="271" customFormat="false" ht="15" hidden="false" customHeight="true" outlineLevel="0" collapsed="false">
      <c r="A271" s="24"/>
      <c r="B271" s="24"/>
      <c r="C271" s="118" t="s">
        <v>460</v>
      </c>
      <c r="D271" s="82"/>
    </row>
    <row r="272" customFormat="false" ht="15" hidden="false" customHeight="true" outlineLevel="0" collapsed="false">
      <c r="A272" s="24"/>
      <c r="B272" s="24"/>
      <c r="C272" s="118" t="s">
        <v>461</v>
      </c>
      <c r="D272" s="82"/>
    </row>
    <row r="273" customFormat="false" ht="15" hidden="false" customHeight="true" outlineLevel="0" collapsed="false">
      <c r="A273" s="24"/>
      <c r="B273" s="24"/>
      <c r="C273" s="118" t="s">
        <v>462</v>
      </c>
      <c r="D273" s="82"/>
    </row>
    <row r="274" s="185" customFormat="true" ht="26.25" hidden="false" customHeight="true" outlineLevel="0" collapsed="false">
      <c r="A274" s="183" t="n">
        <v>12</v>
      </c>
      <c r="B274" s="183" t="s">
        <v>31</v>
      </c>
      <c r="C274" s="81" t="s">
        <v>463</v>
      </c>
      <c r="D274" s="184" t="n">
        <v>6925.42</v>
      </c>
    </row>
    <row r="275" s="18" customFormat="true" ht="15" hidden="false" customHeight="true" outlineLevel="0" collapsed="false">
      <c r="A275" s="24" t="n">
        <v>13</v>
      </c>
      <c r="B275" s="24" t="s">
        <v>464</v>
      </c>
      <c r="C275" s="33" t="s">
        <v>465</v>
      </c>
      <c r="D275" s="125" t="n">
        <v>117388.11</v>
      </c>
    </row>
    <row r="276" customFormat="false" ht="15" hidden="false" customHeight="true" outlineLevel="0" collapsed="false">
      <c r="A276" s="24"/>
      <c r="B276" s="24"/>
      <c r="C276" s="33"/>
      <c r="D276" s="82"/>
    </row>
    <row r="277" s="150" customFormat="true" ht="15" hidden="false" customHeight="true" outlineLevel="0" collapsed="false">
      <c r="A277" s="149"/>
      <c r="B277" s="149"/>
      <c r="C277" s="20" t="s">
        <v>33</v>
      </c>
      <c r="D277" s="181" t="n">
        <f aca="false">SUM(D278:D279)</f>
        <v>0</v>
      </c>
    </row>
    <row r="278" s="188" customFormat="true" ht="15" hidden="false" customHeight="true" outlineLevel="0" collapsed="false">
      <c r="A278" s="186"/>
      <c r="B278" s="186"/>
      <c r="C278" s="87"/>
      <c r="D278" s="187"/>
    </row>
    <row r="279" s="188" customFormat="true" ht="15" hidden="false" customHeight="true" outlineLevel="0" collapsed="false">
      <c r="A279" s="186"/>
      <c r="B279" s="186"/>
      <c r="C279" s="87"/>
      <c r="D279" s="187"/>
    </row>
    <row r="280" customFormat="false" ht="15" hidden="false" customHeight="true" outlineLevel="0" collapsed="false">
      <c r="A280" s="147"/>
      <c r="B280" s="147"/>
      <c r="C280" s="20" t="s">
        <v>34</v>
      </c>
      <c r="D280" s="155" t="n">
        <f aca="false">D236+D277</f>
        <v>3345561.22</v>
      </c>
    </row>
    <row r="281" customFormat="false" ht="15" hidden="false" customHeight="true" outlineLevel="0" collapsed="false">
      <c r="A281" s="156" t="s">
        <v>281</v>
      </c>
      <c r="B281" s="156"/>
      <c r="C281" s="156"/>
      <c r="D281" s="156"/>
    </row>
    <row r="283" customFormat="false" ht="15" hidden="false" customHeight="true" outlineLevel="0" collapsed="false">
      <c r="A283" s="144" t="s">
        <v>69</v>
      </c>
      <c r="B283" s="144"/>
      <c r="C283" s="11" t="s">
        <v>2</v>
      </c>
    </row>
    <row r="284" customFormat="false" ht="15" hidden="false" customHeight="true" outlineLevel="0" collapsed="false">
      <c r="A284" s="144" t="s">
        <v>3</v>
      </c>
      <c r="B284" s="144"/>
      <c r="C284" s="11" t="s">
        <v>282</v>
      </c>
    </row>
    <row r="285" customFormat="false" ht="15" hidden="false" customHeight="true" outlineLevel="0" collapsed="false">
      <c r="A285" s="144" t="s">
        <v>466</v>
      </c>
      <c r="B285" s="144"/>
      <c r="C285" s="11" t="s">
        <v>467</v>
      </c>
    </row>
    <row r="287" customFormat="false" ht="27" hidden="false" customHeight="true" outlineLevel="0" collapsed="false">
      <c r="A287" s="10" t="s">
        <v>7</v>
      </c>
      <c r="B287" s="10" t="s">
        <v>8</v>
      </c>
      <c r="C287" s="145" t="s">
        <v>9</v>
      </c>
      <c r="D287" s="146" t="s">
        <v>284</v>
      </c>
    </row>
    <row r="288" customFormat="false" ht="15" hidden="false" customHeight="true" outlineLevel="0" collapsed="false">
      <c r="A288" s="147"/>
      <c r="B288" s="147"/>
      <c r="C288" s="20" t="s">
        <v>11</v>
      </c>
      <c r="D288" s="148" t="n">
        <f aca="false">SUM(D289:D297)</f>
        <v>833455.61</v>
      </c>
    </row>
    <row r="289" customFormat="false" ht="15" hidden="false" customHeight="true" outlineLevel="0" collapsed="false">
      <c r="A289" s="24" t="n">
        <v>1</v>
      </c>
      <c r="B289" s="24" t="s">
        <v>14</v>
      </c>
      <c r="C289" s="81" t="s">
        <v>468</v>
      </c>
      <c r="D289" s="82" t="n">
        <v>108574.51</v>
      </c>
    </row>
    <row r="290" customFormat="false" ht="15" hidden="false" customHeight="true" outlineLevel="0" collapsed="false">
      <c r="A290" s="24" t="n">
        <v>2</v>
      </c>
      <c r="B290" s="24" t="s">
        <v>21</v>
      </c>
      <c r="C290" s="81" t="s">
        <v>469</v>
      </c>
      <c r="D290" s="82" t="n">
        <v>24361.17</v>
      </c>
    </row>
    <row r="291" customFormat="false" ht="15" hidden="false" customHeight="true" outlineLevel="0" collapsed="false">
      <c r="A291" s="24" t="n">
        <v>3</v>
      </c>
      <c r="B291" s="24" t="s">
        <v>470</v>
      </c>
      <c r="C291" s="81" t="s">
        <v>471</v>
      </c>
      <c r="D291" s="82" t="n">
        <v>10823.4</v>
      </c>
    </row>
    <row r="292" customFormat="false" ht="15" hidden="false" customHeight="true" outlineLevel="0" collapsed="false">
      <c r="A292" s="24" t="n">
        <v>4</v>
      </c>
      <c r="B292" s="24" t="s">
        <v>14</v>
      </c>
      <c r="C292" s="81" t="s">
        <v>472</v>
      </c>
      <c r="D292" s="82" t="n">
        <v>200029.35</v>
      </c>
    </row>
    <row r="293" customFormat="false" ht="15" hidden="false" customHeight="true" outlineLevel="0" collapsed="false">
      <c r="A293" s="24" t="n">
        <v>5</v>
      </c>
      <c r="B293" s="24" t="s">
        <v>12</v>
      </c>
      <c r="C293" s="81" t="s">
        <v>473</v>
      </c>
      <c r="D293" s="82" t="n">
        <v>79276.81</v>
      </c>
    </row>
    <row r="294" customFormat="false" ht="15" hidden="false" customHeight="true" outlineLevel="0" collapsed="false">
      <c r="A294" s="24" t="n">
        <v>6</v>
      </c>
      <c r="B294" s="24" t="s">
        <v>76</v>
      </c>
      <c r="C294" s="81" t="s">
        <v>474</v>
      </c>
      <c r="D294" s="82" t="n">
        <v>14665.59</v>
      </c>
    </row>
    <row r="295" customFormat="false" ht="15" hidden="false" customHeight="true" outlineLevel="0" collapsed="false">
      <c r="A295" s="24" t="n">
        <v>7</v>
      </c>
      <c r="B295" s="24" t="s">
        <v>18</v>
      </c>
      <c r="C295" s="81" t="s">
        <v>475</v>
      </c>
      <c r="D295" s="82" t="n">
        <v>340978.05</v>
      </c>
    </row>
    <row r="296" s="18" customFormat="true" ht="15" hidden="false" customHeight="true" outlineLevel="0" collapsed="false">
      <c r="A296" s="24" t="n">
        <v>8</v>
      </c>
      <c r="B296" s="24" t="s">
        <v>14</v>
      </c>
      <c r="C296" s="81" t="s">
        <v>476</v>
      </c>
      <c r="D296" s="128" t="n">
        <v>54746.73</v>
      </c>
    </row>
    <row r="297" customFormat="false" ht="15" hidden="false" customHeight="true" outlineLevel="0" collapsed="false">
      <c r="A297" s="24"/>
      <c r="B297" s="24"/>
      <c r="C297" s="81"/>
      <c r="D297" s="82"/>
    </row>
    <row r="298" s="150" customFormat="true" ht="15" hidden="false" customHeight="true" outlineLevel="0" collapsed="false">
      <c r="A298" s="149"/>
      <c r="B298" s="149"/>
      <c r="C298" s="20" t="s">
        <v>33</v>
      </c>
      <c r="D298" s="181" t="n">
        <f aca="false">SUM(D299:D301)</f>
        <v>0</v>
      </c>
    </row>
    <row r="299" s="188" customFormat="true" ht="15" hidden="false" customHeight="true" outlineLevel="0" collapsed="false">
      <c r="A299" s="186"/>
      <c r="B299" s="186"/>
      <c r="C299" s="87"/>
      <c r="D299" s="187"/>
    </row>
    <row r="300" s="188" customFormat="true" ht="15" hidden="false" customHeight="true" outlineLevel="0" collapsed="false">
      <c r="A300" s="186"/>
      <c r="B300" s="186"/>
      <c r="C300" s="38"/>
      <c r="D300" s="189"/>
    </row>
    <row r="301" s="188" customFormat="true" ht="15" hidden="false" customHeight="true" outlineLevel="0" collapsed="false">
      <c r="A301" s="186"/>
      <c r="B301" s="186"/>
      <c r="C301" s="87"/>
      <c r="D301" s="189"/>
    </row>
    <row r="302" customFormat="false" ht="15" hidden="false" customHeight="true" outlineLevel="0" collapsed="false">
      <c r="A302" s="154"/>
      <c r="B302" s="154"/>
      <c r="C302" s="20" t="s">
        <v>34</v>
      </c>
      <c r="D302" s="155" t="n">
        <f aca="false">D288+D298</f>
        <v>833455.61</v>
      </c>
    </row>
    <row r="303" customFormat="false" ht="15" hidden="false" customHeight="true" outlineLevel="0" collapsed="false">
      <c r="A303" s="156" t="s">
        <v>281</v>
      </c>
      <c r="B303" s="156"/>
      <c r="C303" s="156"/>
      <c r="D303" s="156"/>
    </row>
    <row r="305" customFormat="false" ht="15" hidden="false" customHeight="true" outlineLevel="0" collapsed="false">
      <c r="A305" s="144" t="s">
        <v>69</v>
      </c>
      <c r="B305" s="144"/>
      <c r="C305" s="11" t="s">
        <v>2</v>
      </c>
    </row>
    <row r="306" customFormat="false" ht="15" hidden="false" customHeight="true" outlineLevel="0" collapsed="false">
      <c r="A306" s="144" t="s">
        <v>3</v>
      </c>
      <c r="B306" s="144"/>
      <c r="C306" s="11" t="s">
        <v>282</v>
      </c>
    </row>
    <row r="307" customFormat="false" ht="15" hidden="false" customHeight="true" outlineLevel="0" collapsed="false">
      <c r="A307" s="144" t="s">
        <v>466</v>
      </c>
      <c r="B307" s="144"/>
      <c r="C307" s="11" t="s">
        <v>477</v>
      </c>
    </row>
    <row r="309" customFormat="false" ht="27" hidden="false" customHeight="true" outlineLevel="0" collapsed="false">
      <c r="A309" s="10" t="s">
        <v>7</v>
      </c>
      <c r="B309" s="10" t="s">
        <v>8</v>
      </c>
      <c r="C309" s="145" t="s">
        <v>9</v>
      </c>
      <c r="D309" s="146" t="s">
        <v>284</v>
      </c>
    </row>
    <row r="310" customFormat="false" ht="15" hidden="false" customHeight="true" outlineLevel="0" collapsed="false">
      <c r="A310" s="147"/>
      <c r="B310" s="147"/>
      <c r="C310" s="20" t="s">
        <v>228</v>
      </c>
      <c r="D310" s="148" t="n">
        <f aca="false">SUM(D311:D343)</f>
        <v>974958.18</v>
      </c>
    </row>
    <row r="311" customFormat="false" ht="15" hidden="false" customHeight="true" outlineLevel="0" collapsed="false">
      <c r="A311" s="24" t="n">
        <v>1</v>
      </c>
      <c r="B311" s="24" t="s">
        <v>14</v>
      </c>
      <c r="C311" s="81" t="s">
        <v>478</v>
      </c>
      <c r="D311" s="82" t="n">
        <v>43650.57</v>
      </c>
    </row>
    <row r="312" customFormat="false" ht="15" hidden="false" customHeight="true" outlineLevel="0" collapsed="false">
      <c r="A312" s="24"/>
      <c r="B312" s="24"/>
      <c r="C312" s="118" t="s">
        <v>479</v>
      </c>
      <c r="D312" s="82"/>
    </row>
    <row r="313" customFormat="false" ht="15" hidden="false" customHeight="true" outlineLevel="0" collapsed="false">
      <c r="A313" s="24"/>
      <c r="B313" s="24"/>
      <c r="C313" s="118" t="s">
        <v>480</v>
      </c>
      <c r="D313" s="82"/>
    </row>
    <row r="314" customFormat="false" ht="15" hidden="false" customHeight="true" outlineLevel="0" collapsed="false">
      <c r="A314" s="24" t="n">
        <v>2</v>
      </c>
      <c r="B314" s="24" t="s">
        <v>12</v>
      </c>
      <c r="C314" s="81" t="s">
        <v>481</v>
      </c>
      <c r="D314" s="82" t="n">
        <v>87628.49</v>
      </c>
    </row>
    <row r="315" customFormat="false" ht="15" hidden="false" customHeight="true" outlineLevel="0" collapsed="false">
      <c r="A315" s="24"/>
      <c r="B315" s="24"/>
      <c r="C315" s="118" t="s">
        <v>482</v>
      </c>
      <c r="D315" s="82"/>
    </row>
    <row r="316" customFormat="false" ht="15" hidden="false" customHeight="true" outlineLevel="0" collapsed="false">
      <c r="A316" s="24"/>
      <c r="B316" s="24"/>
      <c r="C316" s="118" t="s">
        <v>483</v>
      </c>
      <c r="D316" s="82"/>
    </row>
    <row r="317" customFormat="false" ht="15" hidden="false" customHeight="true" outlineLevel="0" collapsed="false">
      <c r="A317" s="24" t="n">
        <v>3</v>
      </c>
      <c r="B317" s="24" t="s">
        <v>21</v>
      </c>
      <c r="C317" s="81" t="s">
        <v>235</v>
      </c>
      <c r="D317" s="82" t="n">
        <v>65266.91</v>
      </c>
    </row>
    <row r="318" customFormat="false" ht="15" hidden="false" customHeight="true" outlineLevel="0" collapsed="false">
      <c r="A318" s="24" t="n">
        <v>4</v>
      </c>
      <c r="B318" s="24" t="s">
        <v>470</v>
      </c>
      <c r="C318" s="81" t="s">
        <v>471</v>
      </c>
      <c r="D318" s="82" t="n">
        <v>14673.51</v>
      </c>
    </row>
    <row r="319" customFormat="false" ht="15" hidden="false" customHeight="true" outlineLevel="0" collapsed="false">
      <c r="A319" s="24" t="n">
        <v>5</v>
      </c>
      <c r="B319" s="24" t="s">
        <v>470</v>
      </c>
      <c r="C319" s="33" t="s">
        <v>471</v>
      </c>
      <c r="D319" s="82" t="n">
        <v>52154.72</v>
      </c>
    </row>
    <row r="320" customFormat="false" ht="27" hidden="false" customHeight="true" outlineLevel="0" collapsed="false">
      <c r="A320" s="24" t="n">
        <v>6</v>
      </c>
      <c r="B320" s="24" t="s">
        <v>18</v>
      </c>
      <c r="C320" s="33" t="s">
        <v>484</v>
      </c>
      <c r="D320" s="82" t="n">
        <v>45892.01</v>
      </c>
    </row>
    <row r="321" customFormat="false" ht="15" hidden="false" customHeight="true" outlineLevel="0" collapsed="false">
      <c r="A321" s="24"/>
      <c r="B321" s="24"/>
      <c r="C321" s="118" t="s">
        <v>485</v>
      </c>
      <c r="D321" s="82"/>
    </row>
    <row r="322" customFormat="false" ht="15" hidden="false" customHeight="true" outlineLevel="0" collapsed="false">
      <c r="A322" s="24"/>
      <c r="B322" s="24"/>
      <c r="C322" s="118" t="s">
        <v>486</v>
      </c>
      <c r="D322" s="82"/>
    </row>
    <row r="323" customFormat="false" ht="27" hidden="false" customHeight="true" outlineLevel="0" collapsed="false">
      <c r="A323" s="24" t="n">
        <v>7</v>
      </c>
      <c r="B323" s="24" t="s">
        <v>84</v>
      </c>
      <c r="C323" s="33" t="s">
        <v>487</v>
      </c>
      <c r="D323" s="82" t="n">
        <v>131295.6</v>
      </c>
    </row>
    <row r="324" customFormat="false" ht="30" hidden="false" customHeight="true" outlineLevel="0" collapsed="false">
      <c r="A324" s="24"/>
      <c r="B324" s="24"/>
      <c r="C324" s="176" t="s">
        <v>488</v>
      </c>
      <c r="D324" s="82"/>
    </row>
    <row r="325" customFormat="false" ht="15" hidden="false" customHeight="true" outlineLevel="0" collapsed="false">
      <c r="A325" s="24" t="n">
        <v>8</v>
      </c>
      <c r="B325" s="24" t="s">
        <v>12</v>
      </c>
      <c r="C325" s="81" t="s">
        <v>489</v>
      </c>
      <c r="D325" s="82" t="n">
        <v>116808.7</v>
      </c>
    </row>
    <row r="326" customFormat="false" ht="15" hidden="false" customHeight="true" outlineLevel="0" collapsed="false">
      <c r="A326" s="24"/>
      <c r="B326" s="24"/>
      <c r="C326" s="118" t="s">
        <v>490</v>
      </c>
      <c r="D326" s="82"/>
    </row>
    <row r="327" customFormat="false" ht="15" hidden="false" customHeight="true" outlineLevel="0" collapsed="false">
      <c r="A327" s="24"/>
      <c r="B327" s="24"/>
      <c r="C327" s="118" t="s">
        <v>491</v>
      </c>
      <c r="D327" s="82"/>
    </row>
    <row r="328" customFormat="false" ht="15" hidden="false" customHeight="true" outlineLevel="0" collapsed="false">
      <c r="A328" s="24" t="n">
        <v>9</v>
      </c>
      <c r="B328" s="24" t="s">
        <v>14</v>
      </c>
      <c r="C328" s="81" t="s">
        <v>492</v>
      </c>
      <c r="D328" s="82" t="n">
        <v>198631.11</v>
      </c>
    </row>
    <row r="329" customFormat="false" ht="15" hidden="false" customHeight="true" outlineLevel="0" collapsed="false">
      <c r="A329" s="24"/>
      <c r="B329" s="24"/>
      <c r="C329" s="118" t="s">
        <v>493</v>
      </c>
      <c r="D329" s="82"/>
    </row>
    <row r="330" customFormat="false" ht="15" hidden="false" customHeight="true" outlineLevel="0" collapsed="false">
      <c r="A330" s="24"/>
      <c r="B330" s="24"/>
      <c r="C330" s="118" t="s">
        <v>494</v>
      </c>
      <c r="D330" s="82"/>
    </row>
    <row r="331" customFormat="false" ht="15" hidden="false" customHeight="true" outlineLevel="0" collapsed="false">
      <c r="A331" s="24" t="n">
        <v>10</v>
      </c>
      <c r="B331" s="24" t="s">
        <v>21</v>
      </c>
      <c r="C331" s="81" t="s">
        <v>495</v>
      </c>
      <c r="D331" s="82" t="n">
        <v>167417.09</v>
      </c>
    </row>
    <row r="332" customFormat="false" ht="15" hidden="false" customHeight="true" outlineLevel="0" collapsed="false">
      <c r="A332" s="24"/>
      <c r="B332" s="24"/>
      <c r="C332" s="118" t="s">
        <v>496</v>
      </c>
      <c r="D332" s="82"/>
    </row>
    <row r="333" customFormat="false" ht="15" hidden="false" customHeight="true" outlineLevel="0" collapsed="false">
      <c r="A333" s="24"/>
      <c r="B333" s="24"/>
      <c r="C333" s="118" t="s">
        <v>497</v>
      </c>
      <c r="D333" s="82"/>
    </row>
    <row r="334" customFormat="false" ht="15" hidden="false" customHeight="true" outlineLevel="0" collapsed="false">
      <c r="A334" s="24"/>
      <c r="B334" s="24"/>
      <c r="C334" s="157" t="s">
        <v>498</v>
      </c>
      <c r="D334" s="82"/>
    </row>
    <row r="335" customFormat="false" ht="15" hidden="false" customHeight="true" outlineLevel="0" collapsed="false">
      <c r="A335" s="24"/>
      <c r="B335" s="24"/>
      <c r="C335" s="157" t="s">
        <v>499</v>
      </c>
      <c r="D335" s="82"/>
    </row>
    <row r="336" customFormat="false" ht="15" hidden="false" customHeight="true" outlineLevel="0" collapsed="false">
      <c r="A336" s="24"/>
      <c r="B336" s="24"/>
      <c r="C336" s="157" t="s">
        <v>500</v>
      </c>
      <c r="D336" s="82"/>
    </row>
    <row r="337" customFormat="false" ht="15" hidden="false" customHeight="true" outlineLevel="0" collapsed="false">
      <c r="A337" s="24"/>
      <c r="B337" s="24"/>
      <c r="C337" s="157" t="s">
        <v>501</v>
      </c>
      <c r="D337" s="82"/>
    </row>
    <row r="338" customFormat="false" ht="15" hidden="false" customHeight="true" outlineLevel="0" collapsed="false">
      <c r="A338" s="24" t="n">
        <v>11</v>
      </c>
      <c r="B338" s="24" t="s">
        <v>464</v>
      </c>
      <c r="C338" s="81" t="s">
        <v>502</v>
      </c>
      <c r="D338" s="82" t="n">
        <v>42261.15</v>
      </c>
    </row>
    <row r="339" customFormat="false" ht="15" hidden="false" customHeight="true" outlineLevel="0" collapsed="false">
      <c r="A339" s="24" t="n">
        <v>12</v>
      </c>
      <c r="B339" s="24" t="s">
        <v>31</v>
      </c>
      <c r="C339" s="81" t="s">
        <v>32</v>
      </c>
      <c r="D339" s="82" t="n">
        <v>9278.32</v>
      </c>
    </row>
    <row r="340" customFormat="false" ht="15" hidden="false" customHeight="true" outlineLevel="0" collapsed="false">
      <c r="A340" s="58"/>
      <c r="B340" s="58"/>
      <c r="C340" s="118" t="s">
        <v>503</v>
      </c>
      <c r="D340" s="82"/>
    </row>
    <row r="341" customFormat="false" ht="28.5" hidden="false" customHeight="true" outlineLevel="0" collapsed="false">
      <c r="A341" s="61"/>
      <c r="B341" s="61"/>
      <c r="C341" s="118" t="s">
        <v>504</v>
      </c>
      <c r="D341" s="82"/>
    </row>
    <row r="342" customFormat="false" ht="24.75" hidden="false" customHeight="true" outlineLevel="0" collapsed="false">
      <c r="A342" s="61"/>
      <c r="B342" s="61"/>
      <c r="C342" s="118" t="s">
        <v>505</v>
      </c>
      <c r="D342" s="82"/>
    </row>
    <row r="343" customFormat="false" ht="15" hidden="false" customHeight="true" outlineLevel="0" collapsed="false">
      <c r="A343" s="24"/>
      <c r="B343" s="24"/>
      <c r="C343" s="81"/>
      <c r="D343" s="82"/>
    </row>
    <row r="344" s="150" customFormat="true" ht="15" hidden="false" customHeight="true" outlineLevel="0" collapsed="false">
      <c r="A344" s="149"/>
      <c r="B344" s="149"/>
      <c r="C344" s="20" t="s">
        <v>33</v>
      </c>
      <c r="D344" s="181" t="n">
        <f aca="false">SUM(D345:D347)</f>
        <v>0</v>
      </c>
    </row>
    <row r="345" s="135" customFormat="true" ht="15" hidden="false" customHeight="true" outlineLevel="0" collapsed="false">
      <c r="A345" s="161"/>
      <c r="B345" s="161"/>
      <c r="C345" s="36"/>
      <c r="D345" s="108"/>
    </row>
    <row r="346" s="166" customFormat="true" ht="15" hidden="false" customHeight="true" outlineLevel="0" collapsed="false">
      <c r="A346" s="30"/>
      <c r="B346" s="30"/>
      <c r="C346" s="158"/>
      <c r="D346" s="159"/>
    </row>
    <row r="347" s="18" customFormat="true" ht="15" hidden="false" customHeight="true" outlineLevel="0" collapsed="false">
      <c r="A347" s="24"/>
      <c r="B347" s="24"/>
      <c r="C347" s="38"/>
      <c r="D347" s="152"/>
    </row>
    <row r="348" customFormat="false" ht="15" hidden="false" customHeight="true" outlineLevel="0" collapsed="false">
      <c r="A348" s="174"/>
      <c r="B348" s="174"/>
      <c r="C348" s="20" t="s">
        <v>34</v>
      </c>
      <c r="D348" s="155" t="n">
        <f aca="false">D310+D344</f>
        <v>974958.18</v>
      </c>
    </row>
    <row r="350" customFormat="false" ht="15" hidden="false" customHeight="true" outlineLevel="0" collapsed="false">
      <c r="A350" s="190"/>
      <c r="B350" s="190"/>
      <c r="C350" s="141" t="s">
        <v>506</v>
      </c>
      <c r="D350" s="142" t="n">
        <f aca="false">D29+D83+D112+D145+D172+D197+D228+D280+D302+D348</f>
        <v>14875261.94</v>
      </c>
    </row>
  </sheetData>
  <mergeCells count="50">
    <mergeCell ref="A1:D1"/>
    <mergeCell ref="A10:A11"/>
    <mergeCell ref="B10:B11"/>
    <mergeCell ref="A13:A14"/>
    <mergeCell ref="B13:B14"/>
    <mergeCell ref="A17:A18"/>
    <mergeCell ref="B17:B18"/>
    <mergeCell ref="A30:D30"/>
    <mergeCell ref="A84:D84"/>
    <mergeCell ref="A113:D113"/>
    <mergeCell ref="A146:D146"/>
    <mergeCell ref="A173:D173"/>
    <mergeCell ref="A182:A183"/>
    <mergeCell ref="B182:B183"/>
    <mergeCell ref="A198:D198"/>
    <mergeCell ref="A207:A208"/>
    <mergeCell ref="B207:B208"/>
    <mergeCell ref="A211:A212"/>
    <mergeCell ref="B211:B212"/>
    <mergeCell ref="A215:A216"/>
    <mergeCell ref="B215:B216"/>
    <mergeCell ref="A229:D229"/>
    <mergeCell ref="A238:A239"/>
    <mergeCell ref="B238:B239"/>
    <mergeCell ref="A241:A242"/>
    <mergeCell ref="B241:B242"/>
    <mergeCell ref="A244:A245"/>
    <mergeCell ref="B244:B245"/>
    <mergeCell ref="A247:A248"/>
    <mergeCell ref="B247:B248"/>
    <mergeCell ref="A251:A252"/>
    <mergeCell ref="B251:B252"/>
    <mergeCell ref="A260:A263"/>
    <mergeCell ref="B260:B263"/>
    <mergeCell ref="A271:A273"/>
    <mergeCell ref="B271:B273"/>
    <mergeCell ref="A281:D281"/>
    <mergeCell ref="A303:D303"/>
    <mergeCell ref="A312:A313"/>
    <mergeCell ref="B312:B313"/>
    <mergeCell ref="A315:A316"/>
    <mergeCell ref="B315:B316"/>
    <mergeCell ref="A321:A322"/>
    <mergeCell ref="B321:B322"/>
    <mergeCell ref="A326:A327"/>
    <mergeCell ref="B326:B327"/>
    <mergeCell ref="A329:A330"/>
    <mergeCell ref="B329:B330"/>
    <mergeCell ref="A332:A337"/>
    <mergeCell ref="B332:B337"/>
  </mergeCells>
  <printOptions headings="false" gridLines="false" gridLinesSet="true" horizontalCentered="true" verticalCentered="false"/>
  <pageMargins left="0" right="0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3" manualBreakCount="13">
    <brk id="29" man="true" max="16383" min="0"/>
    <brk id="57" man="true" max="16383" min="0"/>
    <brk id="83" man="true" max="16383" min="0"/>
    <brk id="112" man="true" max="16383" min="0"/>
    <brk id="135" man="true" max="16383" min="0"/>
    <brk id="145" man="true" max="16383" min="0"/>
    <brk id="172" man="true" max="16383" min="0"/>
    <brk id="197" man="true" max="16383" min="0"/>
    <brk id="228" man="true" max="16383" min="0"/>
    <brk id="258" man="true" max="16383" min="0"/>
    <brk id="280" man="true" max="16383" min="0"/>
    <brk id="302" man="true" max="16383" min="0"/>
    <brk id="33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49"/>
  <sheetViews>
    <sheetView showFormulas="false" showGridLines="true" showRowColHeaders="true" showZeros="true" rightToLeft="false" tabSelected="false" showOutlineSymbols="true" defaultGridColor="true" view="normal" topLeftCell="A822" colorId="64" zoomScale="100" zoomScaleNormal="100" zoomScalePageLayoutView="100" workbookViewId="0">
      <selection pane="topLeft" activeCell="G841" activeCellId="0" sqref="G8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4" width="4.7"/>
    <col collapsed="false" customWidth="true" hidden="false" outlineLevel="0" max="2" min="2" style="0" width="6.56"/>
    <col collapsed="false" customWidth="true" hidden="false" outlineLevel="0" max="3" min="3" style="0" width="56.7"/>
    <col collapsed="false" customWidth="true" hidden="false" outlineLevel="0" max="4" min="4" style="191" width="15.85"/>
    <col collapsed="false" customWidth="false" hidden="false" outlineLevel="0" max="257" min="5" style="192" width="9.14"/>
  </cols>
  <sheetData>
    <row r="1" customFormat="false" ht="17.25" hidden="false" customHeight="true" outlineLevel="0" collapsed="false">
      <c r="A1" s="193" t="s">
        <v>507</v>
      </c>
      <c r="B1" s="193"/>
      <c r="C1" s="193"/>
      <c r="D1" s="193"/>
      <c r="E1" s="193"/>
    </row>
    <row r="2" customFormat="false" ht="17.25" hidden="false" customHeight="true" outlineLevel="0" collapsed="false">
      <c r="A2" s="143"/>
      <c r="B2" s="193"/>
      <c r="C2" s="193"/>
      <c r="D2" s="193"/>
      <c r="E2" s="193"/>
    </row>
    <row r="3" customFormat="false" ht="12.75" hidden="false" customHeight="false" outlineLevel="0" collapsed="false">
      <c r="A3" s="194"/>
      <c r="B3" s="195" t="s">
        <v>508</v>
      </c>
      <c r="C3" s="196"/>
      <c r="D3" s="197"/>
    </row>
    <row r="4" customFormat="false" ht="12.75" hidden="false" customHeight="false" outlineLevel="0" collapsed="false">
      <c r="A4" s="194"/>
      <c r="B4" s="195" t="s">
        <v>509</v>
      </c>
      <c r="C4" s="196"/>
      <c r="D4" s="197"/>
    </row>
    <row r="5" customFormat="false" ht="12.75" hidden="false" customHeight="false" outlineLevel="0" collapsed="false">
      <c r="A5" s="194"/>
      <c r="B5" s="195" t="s">
        <v>510</v>
      </c>
      <c r="C5" s="196"/>
      <c r="D5" s="197"/>
    </row>
    <row r="6" customFormat="false" ht="12.75" hidden="false" customHeight="true" outlineLevel="0" collapsed="false">
      <c r="A6" s="194"/>
      <c r="B6" s="192"/>
      <c r="C6" s="192"/>
      <c r="D6" s="197"/>
    </row>
    <row r="7" s="143" customFormat="true" ht="29.25" hidden="false" customHeight="true" outlineLevel="0" collapsed="false">
      <c r="A7" s="10" t="s">
        <v>7</v>
      </c>
      <c r="B7" s="10" t="s">
        <v>511</v>
      </c>
      <c r="C7" s="10" t="s">
        <v>9</v>
      </c>
      <c r="D7" s="146" t="s">
        <v>284</v>
      </c>
    </row>
    <row r="8" customFormat="false" ht="12.75" hidden="false" customHeight="false" outlineLevel="0" collapsed="false">
      <c r="A8" s="147"/>
      <c r="B8" s="198"/>
      <c r="C8" s="199" t="s">
        <v>11</v>
      </c>
      <c r="D8" s="200" t="n">
        <f aca="false">SUM(D9:D44)</f>
        <v>1704181.95</v>
      </c>
    </row>
    <row r="9" customFormat="false" ht="24" hidden="false" customHeight="false" outlineLevel="0" collapsed="false">
      <c r="A9" s="183" t="n">
        <v>1</v>
      </c>
      <c r="B9" s="201" t="s">
        <v>18</v>
      </c>
      <c r="C9" s="33" t="s">
        <v>512</v>
      </c>
      <c r="D9" s="202" t="n">
        <v>0</v>
      </c>
    </row>
    <row r="10" customFormat="false" ht="12.75" hidden="false" customHeight="false" outlineLevel="0" collapsed="false">
      <c r="A10" s="183" t="n">
        <v>2</v>
      </c>
      <c r="B10" s="183" t="s">
        <v>12</v>
      </c>
      <c r="C10" s="33" t="s">
        <v>513</v>
      </c>
      <c r="D10" s="202" t="n">
        <v>90535.58</v>
      </c>
    </row>
    <row r="11" customFormat="false" ht="12.75" hidden="false" customHeight="false" outlineLevel="0" collapsed="false">
      <c r="A11" s="183" t="n">
        <v>3</v>
      </c>
      <c r="B11" s="183" t="s">
        <v>14</v>
      </c>
      <c r="C11" s="33" t="s">
        <v>514</v>
      </c>
      <c r="D11" s="202" t="n">
        <v>123257.52</v>
      </c>
    </row>
    <row r="12" customFormat="false" ht="12.75" hidden="false" customHeight="false" outlineLevel="0" collapsed="false">
      <c r="A12" s="183" t="n">
        <v>4</v>
      </c>
      <c r="B12" s="183" t="s">
        <v>470</v>
      </c>
      <c r="C12" s="33" t="s">
        <v>515</v>
      </c>
      <c r="D12" s="202" t="n">
        <v>17608.22</v>
      </c>
    </row>
    <row r="13" customFormat="false" ht="12.75" hidden="false" customHeight="false" outlineLevel="0" collapsed="false">
      <c r="A13" s="183" t="n">
        <v>5</v>
      </c>
      <c r="B13" s="183" t="s">
        <v>14</v>
      </c>
      <c r="C13" s="33" t="s">
        <v>516</v>
      </c>
      <c r="D13" s="202" t="n">
        <v>41085.84</v>
      </c>
    </row>
    <row r="14" customFormat="false" ht="12.75" hidden="false" customHeight="false" outlineLevel="0" collapsed="false">
      <c r="A14" s="183" t="n">
        <v>6</v>
      </c>
      <c r="B14" s="183" t="s">
        <v>12</v>
      </c>
      <c r="C14" s="33" t="s">
        <v>517</v>
      </c>
      <c r="D14" s="202" t="n">
        <v>75275.13</v>
      </c>
    </row>
    <row r="15" customFormat="false" ht="12.75" hidden="false" customHeight="false" outlineLevel="0" collapsed="false">
      <c r="A15" s="183" t="n">
        <v>7</v>
      </c>
      <c r="B15" s="183" t="s">
        <v>21</v>
      </c>
      <c r="C15" s="33" t="s">
        <v>518</v>
      </c>
      <c r="D15" s="202" t="n">
        <v>29347.03</v>
      </c>
    </row>
    <row r="16" customFormat="false" ht="12.75" hidden="false" customHeight="false" outlineLevel="0" collapsed="false">
      <c r="A16" s="183" t="n">
        <v>8</v>
      </c>
      <c r="B16" s="183" t="s">
        <v>31</v>
      </c>
      <c r="C16" s="33" t="s">
        <v>519</v>
      </c>
      <c r="D16" s="202" t="n">
        <v>44020.54</v>
      </c>
    </row>
    <row r="17" customFormat="false" ht="12.75" hidden="false" customHeight="false" outlineLevel="0" collapsed="false">
      <c r="A17" s="183" t="n">
        <v>9</v>
      </c>
      <c r="B17" s="183" t="s">
        <v>14</v>
      </c>
      <c r="C17" s="33" t="s">
        <v>520</v>
      </c>
      <c r="D17" s="202" t="n">
        <v>24944.97</v>
      </c>
    </row>
    <row r="18" customFormat="false" ht="24" hidden="false" customHeight="false" outlineLevel="0" collapsed="false">
      <c r="A18" s="66" t="n">
        <v>10</v>
      </c>
      <c r="B18" s="203" t="s">
        <v>18</v>
      </c>
      <c r="C18" s="204" t="s">
        <v>521</v>
      </c>
      <c r="D18" s="205" t="n">
        <v>56640.29</v>
      </c>
    </row>
    <row r="19" customFormat="false" ht="12.75" hidden="false" customHeight="false" outlineLevel="0" collapsed="false">
      <c r="A19" s="147"/>
      <c r="B19" s="203"/>
      <c r="C19" s="204" t="s">
        <v>522</v>
      </c>
      <c r="D19" s="205"/>
    </row>
    <row r="20" customFormat="false" ht="12.75" hidden="false" customHeight="false" outlineLevel="0" collapsed="false">
      <c r="A20" s="147"/>
      <c r="B20" s="203"/>
      <c r="C20" s="204" t="s">
        <v>523</v>
      </c>
      <c r="D20" s="205"/>
    </row>
    <row r="21" customFormat="false" ht="12.75" hidden="false" customHeight="false" outlineLevel="0" collapsed="false">
      <c r="A21" s="183" t="n">
        <v>11</v>
      </c>
      <c r="B21" s="183" t="s">
        <v>12</v>
      </c>
      <c r="C21" s="33" t="s">
        <v>524</v>
      </c>
      <c r="D21" s="202" t="n">
        <v>83639.03</v>
      </c>
    </row>
    <row r="22" customFormat="false" ht="12.75" hidden="false" customHeight="false" outlineLevel="0" collapsed="false">
      <c r="A22" s="183" t="n">
        <v>12</v>
      </c>
      <c r="B22" s="183" t="s">
        <v>14</v>
      </c>
      <c r="C22" s="33" t="s">
        <v>525</v>
      </c>
      <c r="D22" s="202" t="n">
        <v>134466.43</v>
      </c>
    </row>
    <row r="23" customFormat="false" ht="12.75" hidden="false" customHeight="false" outlineLevel="0" collapsed="false">
      <c r="A23" s="183" t="n">
        <v>13</v>
      </c>
      <c r="B23" s="183" t="s">
        <v>470</v>
      </c>
      <c r="C23" s="33" t="s">
        <v>526</v>
      </c>
      <c r="D23" s="202" t="n">
        <v>0</v>
      </c>
    </row>
    <row r="24" customFormat="false" ht="12.75" hidden="false" customHeight="false" outlineLevel="0" collapsed="false">
      <c r="A24" s="183" t="n">
        <v>14</v>
      </c>
      <c r="B24" s="183" t="s">
        <v>527</v>
      </c>
      <c r="C24" s="33" t="s">
        <v>528</v>
      </c>
      <c r="D24" s="202" t="n">
        <v>69728.54</v>
      </c>
    </row>
    <row r="25" customFormat="false" ht="12.75" hidden="false" customHeight="false" outlineLevel="0" collapsed="false">
      <c r="A25" s="183" t="n">
        <v>15</v>
      </c>
      <c r="B25" s="183" t="s">
        <v>31</v>
      </c>
      <c r="C25" s="33" t="s">
        <v>529</v>
      </c>
      <c r="D25" s="202" t="n">
        <v>0</v>
      </c>
    </row>
    <row r="26" customFormat="false" ht="12.75" hidden="false" customHeight="false" outlineLevel="0" collapsed="false">
      <c r="A26" s="183" t="n">
        <v>16</v>
      </c>
      <c r="B26" s="183" t="s">
        <v>102</v>
      </c>
      <c r="C26" s="33" t="s">
        <v>530</v>
      </c>
      <c r="D26" s="202" t="n">
        <v>0</v>
      </c>
    </row>
    <row r="27" customFormat="false" ht="12.75" hidden="false" customHeight="false" outlineLevel="0" collapsed="false">
      <c r="A27" s="183" t="n">
        <v>17</v>
      </c>
      <c r="B27" s="183" t="s">
        <v>14</v>
      </c>
      <c r="C27" s="33" t="s">
        <v>531</v>
      </c>
      <c r="D27" s="202" t="n">
        <v>27292.74</v>
      </c>
    </row>
    <row r="28" customFormat="false" ht="12.75" hidden="false" customHeight="false" outlineLevel="0" collapsed="false">
      <c r="A28" s="183" t="n">
        <v>18</v>
      </c>
      <c r="B28" s="183" t="s">
        <v>21</v>
      </c>
      <c r="C28" s="33" t="s">
        <v>532</v>
      </c>
      <c r="D28" s="202" t="n">
        <v>0</v>
      </c>
    </row>
    <row r="29" customFormat="false" ht="12.75" hidden="false" customHeight="false" outlineLevel="0" collapsed="false">
      <c r="A29" s="183" t="n">
        <v>19</v>
      </c>
      <c r="B29" s="183" t="s">
        <v>21</v>
      </c>
      <c r="C29" s="33" t="s">
        <v>533</v>
      </c>
      <c r="D29" s="202" t="n">
        <v>0</v>
      </c>
    </row>
    <row r="30" customFormat="false" ht="12.75" hidden="false" customHeight="false" outlineLevel="0" collapsed="false">
      <c r="A30" s="183" t="n">
        <v>20</v>
      </c>
      <c r="B30" s="183" t="s">
        <v>21</v>
      </c>
      <c r="C30" s="33" t="s">
        <v>534</v>
      </c>
      <c r="D30" s="202" t="n">
        <v>72007.65</v>
      </c>
    </row>
    <row r="31" customFormat="false" ht="12.75" hidden="false" customHeight="false" outlineLevel="0" collapsed="false">
      <c r="A31" s="183" t="n">
        <v>21</v>
      </c>
      <c r="B31" s="183" t="s">
        <v>21</v>
      </c>
      <c r="C31" s="33" t="s">
        <v>535</v>
      </c>
      <c r="D31" s="202" t="n">
        <v>0</v>
      </c>
    </row>
    <row r="32" customFormat="false" ht="12.75" hidden="false" customHeight="false" outlineLevel="0" collapsed="false">
      <c r="A32" s="183" t="n">
        <v>22</v>
      </c>
      <c r="B32" s="183" t="s">
        <v>14</v>
      </c>
      <c r="C32" s="33" t="s">
        <v>536</v>
      </c>
      <c r="D32" s="202" t="n">
        <v>88041.09</v>
      </c>
    </row>
    <row r="33" customFormat="false" ht="12.75" hidden="false" customHeight="false" outlineLevel="0" collapsed="false">
      <c r="A33" s="183" t="n">
        <v>23</v>
      </c>
      <c r="B33" s="183" t="s">
        <v>12</v>
      </c>
      <c r="C33" s="33" t="s">
        <v>537</v>
      </c>
      <c r="D33" s="202" t="n">
        <v>125669.66</v>
      </c>
    </row>
    <row r="34" customFormat="false" ht="12.75" hidden="false" customHeight="false" outlineLevel="0" collapsed="false">
      <c r="A34" s="183" t="n">
        <v>24</v>
      </c>
      <c r="B34" s="183" t="s">
        <v>12</v>
      </c>
      <c r="C34" s="33" t="s">
        <v>538</v>
      </c>
      <c r="D34" s="202" t="n">
        <v>98600</v>
      </c>
    </row>
    <row r="35" customFormat="false" ht="12.75" hidden="false" customHeight="false" outlineLevel="0" collapsed="false">
      <c r="A35" s="183" t="n">
        <v>25</v>
      </c>
      <c r="B35" s="183" t="s">
        <v>14</v>
      </c>
      <c r="C35" s="33" t="s">
        <v>539</v>
      </c>
      <c r="D35" s="202" t="n">
        <v>227553.29</v>
      </c>
    </row>
    <row r="36" customFormat="false" ht="12.75" hidden="false" customHeight="false" outlineLevel="0" collapsed="false">
      <c r="A36" s="206"/>
      <c r="B36" s="206"/>
      <c r="C36" s="33" t="s">
        <v>540</v>
      </c>
      <c r="D36" s="202"/>
    </row>
    <row r="37" customFormat="false" ht="12.75" hidden="false" customHeight="false" outlineLevel="0" collapsed="false">
      <c r="A37" s="206"/>
      <c r="B37" s="206"/>
      <c r="C37" s="33" t="s">
        <v>541</v>
      </c>
      <c r="D37" s="202"/>
    </row>
    <row r="38" customFormat="false" ht="12.75" hidden="false" customHeight="false" outlineLevel="0" collapsed="false">
      <c r="A38" s="183" t="n">
        <v>26</v>
      </c>
      <c r="B38" s="183" t="s">
        <v>31</v>
      </c>
      <c r="C38" s="33" t="s">
        <v>542</v>
      </c>
      <c r="D38" s="202" t="n">
        <v>155745.4</v>
      </c>
    </row>
    <row r="39" customFormat="false" ht="12.75" hidden="false" customHeight="false" outlineLevel="0" collapsed="false">
      <c r="A39" s="206" t="n">
        <v>27</v>
      </c>
      <c r="B39" s="206" t="s">
        <v>12</v>
      </c>
      <c r="C39" s="207" t="s">
        <v>543</v>
      </c>
      <c r="D39" s="202" t="n">
        <v>29350</v>
      </c>
    </row>
    <row r="40" customFormat="false" ht="12.75" hidden="false" customHeight="false" outlineLevel="0" collapsed="false">
      <c r="A40" s="183" t="n">
        <v>28</v>
      </c>
      <c r="B40" s="183" t="s">
        <v>12</v>
      </c>
      <c r="C40" s="33" t="s">
        <v>544</v>
      </c>
      <c r="D40" s="202" t="n">
        <v>24318</v>
      </c>
    </row>
    <row r="41" customFormat="false" ht="12.75" hidden="false" customHeight="false" outlineLevel="0" collapsed="false">
      <c r="A41" s="206" t="n">
        <v>29</v>
      </c>
      <c r="B41" s="206" t="s">
        <v>12</v>
      </c>
      <c r="C41" s="207" t="s">
        <v>545</v>
      </c>
      <c r="D41" s="202" t="n">
        <v>44700</v>
      </c>
    </row>
    <row r="42" customFormat="false" ht="12.75" hidden="false" customHeight="false" outlineLevel="0" collapsed="false">
      <c r="A42" s="206"/>
      <c r="B42" s="206"/>
      <c r="C42" s="33" t="s">
        <v>546</v>
      </c>
      <c r="D42" s="202"/>
    </row>
    <row r="43" customFormat="false" ht="12.75" hidden="false" customHeight="false" outlineLevel="0" collapsed="false">
      <c r="A43" s="206"/>
      <c r="B43" s="206"/>
      <c r="C43" s="33" t="s">
        <v>547</v>
      </c>
      <c r="D43" s="202"/>
    </row>
    <row r="44" customFormat="false" ht="12.75" hidden="false" customHeight="false" outlineLevel="0" collapsed="false">
      <c r="A44" s="206" t="n">
        <v>30</v>
      </c>
      <c r="B44" s="206" t="s">
        <v>21</v>
      </c>
      <c r="C44" s="207" t="s">
        <v>548</v>
      </c>
      <c r="D44" s="202" t="n">
        <v>20355</v>
      </c>
    </row>
    <row r="45" customFormat="false" ht="12.75" hidden="false" customHeight="false" outlineLevel="0" collapsed="false">
      <c r="A45" s="206"/>
      <c r="B45" s="206"/>
      <c r="C45" s="207"/>
      <c r="D45" s="202"/>
    </row>
    <row r="46" customFormat="false" ht="12.75" hidden="false" customHeight="false" outlineLevel="0" collapsed="false">
      <c r="A46" s="206"/>
      <c r="B46" s="206"/>
      <c r="C46" s="207"/>
      <c r="D46" s="202"/>
    </row>
    <row r="47" s="209" customFormat="true" ht="12.75" hidden="false" customHeight="false" outlineLevel="0" collapsed="false">
      <c r="A47" s="147"/>
      <c r="B47" s="198"/>
      <c r="C47" s="199" t="s">
        <v>34</v>
      </c>
      <c r="D47" s="208" t="n">
        <f aca="false">D8</f>
        <v>1704181.95</v>
      </c>
      <c r="E47" s="192"/>
    </row>
    <row r="48" customFormat="false" ht="12.75" hidden="false" customHeight="false" outlineLevel="0" collapsed="false">
      <c r="A48" s="193" t="s">
        <v>507</v>
      </c>
      <c r="B48" s="193"/>
      <c r="C48" s="193"/>
      <c r="D48" s="193"/>
    </row>
    <row r="50" customFormat="false" ht="12.75" hidden="false" customHeight="false" outlineLevel="0" collapsed="false">
      <c r="B50" s="195" t="s">
        <v>508</v>
      </c>
      <c r="C50" s="196"/>
    </row>
    <row r="51" customFormat="false" ht="12.75" hidden="false" customHeight="false" outlineLevel="0" collapsed="false">
      <c r="B51" s="195" t="s">
        <v>509</v>
      </c>
      <c r="C51" s="196" t="s">
        <v>549</v>
      </c>
    </row>
    <row r="52" customFormat="false" ht="12.75" hidden="false" customHeight="false" outlineLevel="0" collapsed="false">
      <c r="B52" s="195" t="s">
        <v>550</v>
      </c>
      <c r="C52" s="196"/>
    </row>
    <row r="54" customFormat="false" ht="38.25" hidden="false" customHeight="false" outlineLevel="0" collapsed="false">
      <c r="A54" s="10" t="s">
        <v>7</v>
      </c>
      <c r="B54" s="10" t="s">
        <v>511</v>
      </c>
      <c r="C54" s="10" t="s">
        <v>9</v>
      </c>
      <c r="D54" s="146" t="s">
        <v>284</v>
      </c>
    </row>
    <row r="55" customFormat="false" ht="12.75" hidden="false" customHeight="false" outlineLevel="0" collapsed="false">
      <c r="A55" s="147"/>
      <c r="B55" s="198"/>
      <c r="C55" s="199" t="s">
        <v>11</v>
      </c>
      <c r="D55" s="200" t="n">
        <f aca="false">SUM(D56:D70)</f>
        <v>1056493.03</v>
      </c>
    </row>
    <row r="56" customFormat="false" ht="24" hidden="false" customHeight="false" outlineLevel="0" collapsed="false">
      <c r="A56" s="183" t="n">
        <v>1</v>
      </c>
      <c r="B56" s="183" t="s">
        <v>18</v>
      </c>
      <c r="C56" s="33" t="s">
        <v>551</v>
      </c>
      <c r="D56" s="202" t="n">
        <v>110971.64</v>
      </c>
    </row>
    <row r="57" customFormat="false" ht="12.75" hidden="false" customHeight="false" outlineLevel="0" collapsed="false">
      <c r="A57" s="183"/>
      <c r="B57" s="183"/>
      <c r="C57" s="33" t="s">
        <v>552</v>
      </c>
      <c r="D57" s="202"/>
    </row>
    <row r="58" customFormat="false" ht="12.75" hidden="false" customHeight="false" outlineLevel="0" collapsed="false">
      <c r="A58" s="183"/>
      <c r="B58" s="183"/>
      <c r="C58" s="33" t="s">
        <v>553</v>
      </c>
      <c r="D58" s="202"/>
    </row>
    <row r="59" customFormat="false" ht="12.75" hidden="false" customHeight="false" outlineLevel="0" collapsed="false">
      <c r="A59" s="183" t="n">
        <v>2</v>
      </c>
      <c r="B59" s="183" t="s">
        <v>14</v>
      </c>
      <c r="C59" s="33" t="s">
        <v>554</v>
      </c>
      <c r="D59" s="202" t="n">
        <v>76236.98</v>
      </c>
    </row>
    <row r="60" customFormat="false" ht="24" hidden="false" customHeight="false" outlineLevel="0" collapsed="false">
      <c r="A60" s="183" t="n">
        <v>3</v>
      </c>
      <c r="B60" s="183" t="s">
        <v>31</v>
      </c>
      <c r="C60" s="33" t="s">
        <v>555</v>
      </c>
      <c r="D60" s="202" t="n">
        <v>176082.17</v>
      </c>
    </row>
    <row r="61" customFormat="false" ht="12.75" hidden="false" customHeight="false" outlineLevel="0" collapsed="false">
      <c r="A61" s="183" t="n">
        <v>4</v>
      </c>
      <c r="B61" s="183" t="s">
        <v>18</v>
      </c>
      <c r="C61" s="33" t="s">
        <v>556</v>
      </c>
      <c r="D61" s="202" t="n">
        <v>0</v>
      </c>
    </row>
    <row r="62" customFormat="false" ht="24" hidden="false" customHeight="false" outlineLevel="0" collapsed="false">
      <c r="A62" s="183" t="n">
        <v>5</v>
      </c>
      <c r="B62" s="183" t="s">
        <v>14</v>
      </c>
      <c r="C62" s="33" t="s">
        <v>557</v>
      </c>
      <c r="D62" s="202" t="n">
        <v>575958.37</v>
      </c>
    </row>
    <row r="63" customFormat="false" ht="12.75" hidden="false" customHeight="false" outlineLevel="0" collapsed="false">
      <c r="A63" s="183"/>
      <c r="B63" s="183"/>
      <c r="C63" s="33" t="s">
        <v>558</v>
      </c>
      <c r="D63" s="202"/>
    </row>
    <row r="64" customFormat="false" ht="12.75" hidden="false" customHeight="false" outlineLevel="0" collapsed="false">
      <c r="A64" s="183"/>
      <c r="B64" s="183"/>
      <c r="C64" s="33" t="s">
        <v>559</v>
      </c>
      <c r="D64" s="202"/>
    </row>
    <row r="65" customFormat="false" ht="12.75" hidden="false" customHeight="false" outlineLevel="0" collapsed="false">
      <c r="A65" s="183" t="n">
        <v>6</v>
      </c>
      <c r="B65" s="183" t="s">
        <v>21</v>
      </c>
      <c r="C65" s="33" t="s">
        <v>560</v>
      </c>
      <c r="D65" s="202" t="n">
        <v>76758.03</v>
      </c>
    </row>
    <row r="66" customFormat="false" ht="12.75" hidden="false" customHeight="false" outlineLevel="0" collapsed="false">
      <c r="A66" s="183" t="n">
        <v>7</v>
      </c>
      <c r="B66" s="183" t="s">
        <v>31</v>
      </c>
      <c r="C66" s="33" t="s">
        <v>561</v>
      </c>
      <c r="D66" s="202" t="n">
        <v>0</v>
      </c>
    </row>
    <row r="67" customFormat="false" ht="12.75" hidden="false" customHeight="false" outlineLevel="0" collapsed="false">
      <c r="A67" s="183" t="n">
        <v>8</v>
      </c>
      <c r="B67" s="183" t="s">
        <v>31</v>
      </c>
      <c r="C67" s="33" t="s">
        <v>562</v>
      </c>
      <c r="D67" s="202" t="n">
        <v>0</v>
      </c>
    </row>
    <row r="68" customFormat="false" ht="12.75" hidden="false" customHeight="false" outlineLevel="0" collapsed="false">
      <c r="A68" s="183" t="n">
        <v>9</v>
      </c>
      <c r="B68" s="183" t="s">
        <v>76</v>
      </c>
      <c r="C68" s="33" t="s">
        <v>563</v>
      </c>
      <c r="D68" s="202" t="n">
        <v>4402.05</v>
      </c>
    </row>
    <row r="69" customFormat="false" ht="12.75" hidden="false" customHeight="false" outlineLevel="0" collapsed="false">
      <c r="A69" s="183" t="n">
        <v>10</v>
      </c>
      <c r="B69" s="183" t="s">
        <v>76</v>
      </c>
      <c r="C69" s="33" t="s">
        <v>564</v>
      </c>
      <c r="D69" s="210" t="n">
        <v>6736.76</v>
      </c>
    </row>
    <row r="70" customFormat="false" ht="12.75" hidden="false" customHeight="true" outlineLevel="0" collapsed="false">
      <c r="A70" s="211" t="n">
        <v>11</v>
      </c>
      <c r="B70" s="211" t="s">
        <v>21</v>
      </c>
      <c r="C70" s="212" t="s">
        <v>565</v>
      </c>
      <c r="D70" s="213" t="n">
        <v>29347.03</v>
      </c>
    </row>
    <row r="71" customFormat="false" ht="12.75" hidden="false" customHeight="false" outlineLevel="0" collapsed="false">
      <c r="A71" s="206"/>
      <c r="B71" s="206"/>
      <c r="C71" s="207"/>
      <c r="D71" s="213"/>
    </row>
    <row r="72" customFormat="false" ht="12.75" hidden="false" customHeight="false" outlineLevel="0" collapsed="false">
      <c r="A72" s="58"/>
      <c r="B72" s="214"/>
      <c r="C72" s="212"/>
      <c r="D72" s="215"/>
    </row>
    <row r="73" s="209" customFormat="true" ht="12.75" hidden="false" customHeight="false" outlineLevel="0" collapsed="false">
      <c r="A73" s="147"/>
      <c r="B73" s="198"/>
      <c r="C73" s="199" t="s">
        <v>34</v>
      </c>
      <c r="D73" s="208" t="n">
        <f aca="false">D55</f>
        <v>1056493.03</v>
      </c>
      <c r="E73" s="192"/>
    </row>
    <row r="74" customFormat="false" ht="12.75" hidden="false" customHeight="false" outlineLevel="0" collapsed="false">
      <c r="A74" s="193" t="s">
        <v>507</v>
      </c>
      <c r="B74" s="193"/>
      <c r="C74" s="193"/>
      <c r="D74" s="193"/>
    </row>
    <row r="75" customFormat="false" ht="12.75" hidden="false" customHeight="false" outlineLevel="0" collapsed="false">
      <c r="A75" s="194"/>
      <c r="B75" s="192"/>
      <c r="C75" s="192"/>
      <c r="D75" s="197"/>
    </row>
    <row r="76" customFormat="false" ht="12.75" hidden="false" customHeight="false" outlineLevel="0" collapsed="false">
      <c r="A76" s="194"/>
      <c r="B76" s="195" t="s">
        <v>508</v>
      </c>
      <c r="C76" s="196"/>
      <c r="D76" s="197"/>
    </row>
    <row r="77" customFormat="false" ht="12.75" hidden="false" customHeight="false" outlineLevel="0" collapsed="false">
      <c r="A77" s="194"/>
      <c r="B77" s="195" t="s">
        <v>509</v>
      </c>
      <c r="C77" s="196"/>
      <c r="D77" s="197"/>
    </row>
    <row r="78" customFormat="false" ht="12.75" hidden="false" customHeight="false" outlineLevel="0" collapsed="false">
      <c r="A78" s="194"/>
      <c r="B78" s="195" t="s">
        <v>566</v>
      </c>
      <c r="C78" s="196"/>
      <c r="D78" s="197"/>
    </row>
    <row r="79" customFormat="false" ht="12.75" hidden="false" customHeight="false" outlineLevel="0" collapsed="false">
      <c r="A79" s="194"/>
      <c r="B79" s="192"/>
      <c r="C79" s="192"/>
      <c r="D79" s="197"/>
    </row>
    <row r="80" customFormat="false" ht="38.25" hidden="false" customHeight="false" outlineLevel="0" collapsed="false">
      <c r="A80" s="10" t="s">
        <v>7</v>
      </c>
      <c r="B80" s="10" t="s">
        <v>511</v>
      </c>
      <c r="C80" s="10" t="s">
        <v>9</v>
      </c>
      <c r="D80" s="146" t="s">
        <v>284</v>
      </c>
    </row>
    <row r="81" customFormat="false" ht="12.75" hidden="false" customHeight="false" outlineLevel="0" collapsed="false">
      <c r="A81" s="147"/>
      <c r="B81" s="198"/>
      <c r="C81" s="199" t="s">
        <v>11</v>
      </c>
      <c r="D81" s="200" t="n">
        <f aca="false">SUM(D82:D110)</f>
        <v>1517241.39</v>
      </c>
    </row>
    <row r="82" customFormat="false" ht="12.75" hidden="false" customHeight="false" outlineLevel="0" collapsed="false">
      <c r="A82" s="183" t="n">
        <v>1</v>
      </c>
      <c r="B82" s="183" t="s">
        <v>18</v>
      </c>
      <c r="C82" s="33" t="s">
        <v>567</v>
      </c>
      <c r="D82" s="202" t="n">
        <v>82171.68</v>
      </c>
    </row>
    <row r="83" customFormat="false" ht="12.75" hidden="false" customHeight="false" outlineLevel="0" collapsed="false">
      <c r="A83" s="183" t="n">
        <v>2</v>
      </c>
      <c r="B83" s="183" t="s">
        <v>76</v>
      </c>
      <c r="C83" s="33" t="s">
        <v>568</v>
      </c>
      <c r="D83" s="202" t="n">
        <v>0</v>
      </c>
    </row>
    <row r="84" customFormat="false" ht="12.75" hidden="false" customHeight="false" outlineLevel="0" collapsed="false">
      <c r="A84" s="183" t="n">
        <v>3</v>
      </c>
      <c r="B84" s="183" t="s">
        <v>470</v>
      </c>
      <c r="C84" s="33" t="s">
        <v>471</v>
      </c>
      <c r="D84" s="202" t="n">
        <v>8804.11</v>
      </c>
    </row>
    <row r="85" customFormat="false" ht="12.75" hidden="false" customHeight="false" outlineLevel="0" collapsed="false">
      <c r="A85" s="183" t="n">
        <v>4</v>
      </c>
      <c r="B85" s="183" t="s">
        <v>12</v>
      </c>
      <c r="C85" s="33" t="s">
        <v>569</v>
      </c>
      <c r="D85" s="202" t="n">
        <v>15935.71</v>
      </c>
    </row>
    <row r="86" customFormat="false" ht="12.75" hidden="false" customHeight="false" outlineLevel="0" collapsed="false">
      <c r="A86" s="183" t="n">
        <v>5</v>
      </c>
      <c r="B86" s="183" t="s">
        <v>31</v>
      </c>
      <c r="C86" s="33" t="s">
        <v>570</v>
      </c>
      <c r="D86" s="202" t="n">
        <v>27879.68</v>
      </c>
    </row>
    <row r="87" customFormat="false" ht="24" hidden="false" customHeight="false" outlineLevel="0" collapsed="false">
      <c r="A87" s="183" t="n">
        <v>6</v>
      </c>
      <c r="B87" s="183" t="s">
        <v>18</v>
      </c>
      <c r="C87" s="33" t="s">
        <v>571</v>
      </c>
      <c r="D87" s="202" t="n">
        <v>52800</v>
      </c>
    </row>
    <row r="88" customFormat="false" ht="36" hidden="false" customHeight="false" outlineLevel="0" collapsed="false">
      <c r="A88" s="183" t="n">
        <v>7</v>
      </c>
      <c r="B88" s="183" t="s">
        <v>76</v>
      </c>
      <c r="C88" s="33" t="s">
        <v>572</v>
      </c>
      <c r="D88" s="202" t="n">
        <v>0</v>
      </c>
    </row>
    <row r="89" customFormat="false" ht="24" hidden="false" customHeight="false" outlineLevel="0" collapsed="false">
      <c r="A89" s="183" t="n">
        <v>8</v>
      </c>
      <c r="B89" s="183" t="s">
        <v>31</v>
      </c>
      <c r="C89" s="33" t="s">
        <v>573</v>
      </c>
      <c r="D89" s="202" t="n">
        <v>0</v>
      </c>
    </row>
    <row r="90" customFormat="false" ht="24" hidden="false" customHeight="false" outlineLevel="0" collapsed="false">
      <c r="A90" s="183" t="n">
        <v>9</v>
      </c>
      <c r="B90" s="183" t="s">
        <v>31</v>
      </c>
      <c r="C90" s="33" t="s">
        <v>574</v>
      </c>
      <c r="D90" s="216" t="n">
        <v>60000</v>
      </c>
    </row>
    <row r="91" customFormat="false" ht="12.75" hidden="false" customHeight="false" outlineLevel="0" collapsed="false">
      <c r="A91" s="183" t="n">
        <v>10</v>
      </c>
      <c r="B91" s="183" t="s">
        <v>31</v>
      </c>
      <c r="C91" s="33" t="s">
        <v>575</v>
      </c>
      <c r="D91" s="202" t="n">
        <v>50000</v>
      </c>
    </row>
    <row r="92" customFormat="false" ht="24" hidden="false" customHeight="false" outlineLevel="0" collapsed="false">
      <c r="A92" s="183" t="n">
        <v>11</v>
      </c>
      <c r="B92" s="183" t="s">
        <v>31</v>
      </c>
      <c r="C92" s="33" t="s">
        <v>576</v>
      </c>
      <c r="D92" s="202" t="n">
        <v>26412.33</v>
      </c>
    </row>
    <row r="93" customFormat="false" ht="12.75" hidden="false" customHeight="false" outlineLevel="0" collapsed="false">
      <c r="A93" s="183" t="n">
        <v>12</v>
      </c>
      <c r="B93" s="183" t="s">
        <v>31</v>
      </c>
      <c r="C93" s="33" t="s">
        <v>577</v>
      </c>
      <c r="D93" s="202" t="n">
        <v>14673.51</v>
      </c>
    </row>
    <row r="94" customFormat="false" ht="24" hidden="false" customHeight="false" outlineLevel="0" collapsed="false">
      <c r="A94" s="183" t="n">
        <v>13</v>
      </c>
      <c r="B94" s="183" t="s">
        <v>31</v>
      </c>
      <c r="C94" s="33" t="s">
        <v>578</v>
      </c>
      <c r="D94" s="202" t="n">
        <v>29347.03</v>
      </c>
    </row>
    <row r="95" customFormat="false" ht="36" hidden="false" customHeight="false" outlineLevel="0" collapsed="false">
      <c r="A95" s="183" t="n">
        <v>14</v>
      </c>
      <c r="B95" s="183" t="s">
        <v>14</v>
      </c>
      <c r="C95" s="33" t="s">
        <v>579</v>
      </c>
      <c r="D95" s="202" t="n">
        <v>290436</v>
      </c>
    </row>
    <row r="96" customFormat="false" ht="36" hidden="false" customHeight="false" outlineLevel="0" collapsed="false">
      <c r="A96" s="183" t="n">
        <v>15</v>
      </c>
      <c r="B96" s="183" t="s">
        <v>12</v>
      </c>
      <c r="C96" s="33" t="s">
        <v>580</v>
      </c>
      <c r="D96" s="202" t="n">
        <v>222025.25</v>
      </c>
    </row>
    <row r="97" customFormat="false" ht="12.75" hidden="false" customHeight="false" outlineLevel="0" collapsed="false">
      <c r="A97" s="183"/>
      <c r="B97" s="183"/>
      <c r="C97" s="33" t="s">
        <v>581</v>
      </c>
      <c r="D97" s="202"/>
    </row>
    <row r="98" customFormat="false" ht="12.75" hidden="false" customHeight="false" outlineLevel="0" collapsed="false">
      <c r="A98" s="183"/>
      <c r="B98" s="183"/>
      <c r="C98" s="33" t="s">
        <v>582</v>
      </c>
      <c r="D98" s="202"/>
    </row>
    <row r="99" customFormat="false" ht="12.75" hidden="false" customHeight="false" outlineLevel="0" collapsed="false">
      <c r="A99" s="183" t="n">
        <v>16</v>
      </c>
      <c r="B99" s="183" t="s">
        <v>18</v>
      </c>
      <c r="C99" s="33" t="s">
        <v>583</v>
      </c>
      <c r="D99" s="202" t="n">
        <v>0</v>
      </c>
    </row>
    <row r="100" customFormat="false" ht="12.75" hidden="false" customHeight="false" outlineLevel="0" collapsed="false">
      <c r="A100" s="24" t="n">
        <v>17</v>
      </c>
      <c r="B100" s="203" t="s">
        <v>12</v>
      </c>
      <c r="C100" s="204" t="s">
        <v>584</v>
      </c>
      <c r="D100" s="217" t="n">
        <v>60952</v>
      </c>
    </row>
    <row r="101" customFormat="false" ht="12.75" hidden="false" customHeight="false" outlineLevel="0" collapsed="false">
      <c r="A101" s="24" t="n">
        <v>18</v>
      </c>
      <c r="B101" s="203" t="s">
        <v>12</v>
      </c>
      <c r="C101" s="204" t="s">
        <v>585</v>
      </c>
      <c r="D101" s="217" t="n">
        <v>177078.3</v>
      </c>
    </row>
    <row r="102" customFormat="false" ht="12.75" hidden="false" customHeight="false" outlineLevel="0" collapsed="false">
      <c r="A102" s="24" t="n">
        <v>19</v>
      </c>
      <c r="B102" s="203" t="s">
        <v>12</v>
      </c>
      <c r="C102" s="204" t="s">
        <v>586</v>
      </c>
      <c r="D102" s="217" t="n">
        <v>152976.61</v>
      </c>
    </row>
    <row r="103" customFormat="false" ht="12.75" hidden="false" customHeight="false" outlineLevel="0" collapsed="false">
      <c r="A103" s="24" t="n">
        <v>20</v>
      </c>
      <c r="B103" s="203" t="s">
        <v>12</v>
      </c>
      <c r="C103" s="204" t="s">
        <v>587</v>
      </c>
      <c r="D103" s="217" t="n">
        <v>18661.4</v>
      </c>
    </row>
    <row r="104" customFormat="false" ht="12.75" hidden="false" customHeight="false" outlineLevel="0" collapsed="false">
      <c r="A104" s="203" t="n">
        <v>21</v>
      </c>
      <c r="B104" s="203" t="s">
        <v>76</v>
      </c>
      <c r="C104" s="204" t="s">
        <v>588</v>
      </c>
      <c r="D104" s="205" t="n">
        <v>72275</v>
      </c>
    </row>
    <row r="105" customFormat="false" ht="12.75" hidden="false" customHeight="false" outlineLevel="0" collapsed="false">
      <c r="A105" s="203"/>
      <c r="B105" s="203"/>
      <c r="C105" s="204" t="s">
        <v>589</v>
      </c>
      <c r="D105" s="205"/>
    </row>
    <row r="106" customFormat="false" ht="12.75" hidden="false" customHeight="false" outlineLevel="0" collapsed="false">
      <c r="A106" s="203"/>
      <c r="B106" s="203"/>
      <c r="C106" s="204" t="s">
        <v>590</v>
      </c>
      <c r="D106" s="205"/>
    </row>
    <row r="107" customFormat="false" ht="12.75" hidden="false" customHeight="false" outlineLevel="0" collapsed="false">
      <c r="A107" s="203" t="n">
        <v>22</v>
      </c>
      <c r="B107" s="203" t="s">
        <v>76</v>
      </c>
      <c r="C107" s="204" t="s">
        <v>591</v>
      </c>
      <c r="D107" s="205" t="n">
        <v>126850</v>
      </c>
    </row>
    <row r="108" customFormat="false" ht="12.75" hidden="false" customHeight="false" outlineLevel="0" collapsed="false">
      <c r="A108" s="203"/>
      <c r="B108" s="203"/>
      <c r="C108" s="204" t="s">
        <v>592</v>
      </c>
      <c r="D108" s="205"/>
    </row>
    <row r="109" customFormat="false" ht="12.75" hidden="false" customHeight="false" outlineLevel="0" collapsed="false">
      <c r="A109" s="203"/>
      <c r="B109" s="203"/>
      <c r="C109" s="204" t="s">
        <v>593</v>
      </c>
      <c r="D109" s="205"/>
    </row>
    <row r="110" customFormat="false" ht="12.75" hidden="false" customHeight="false" outlineLevel="0" collapsed="false">
      <c r="A110" s="203" t="n">
        <v>23</v>
      </c>
      <c r="B110" s="203" t="s">
        <v>44</v>
      </c>
      <c r="C110" s="204" t="s">
        <v>594</v>
      </c>
      <c r="D110" s="218" t="n">
        <v>27962.78</v>
      </c>
    </row>
    <row r="111" customFormat="false" ht="12.75" hidden="false" customHeight="false" outlineLevel="0" collapsed="false">
      <c r="A111" s="58"/>
      <c r="B111" s="214"/>
      <c r="C111" s="33" t="s">
        <v>595</v>
      </c>
      <c r="D111" s="219"/>
    </row>
    <row r="112" customFormat="false" ht="12.75" hidden="false" customHeight="false" outlineLevel="0" collapsed="false">
      <c r="A112" s="58"/>
      <c r="B112" s="214"/>
      <c r="C112" s="33" t="s">
        <v>596</v>
      </c>
      <c r="D112" s="219"/>
    </row>
    <row r="113" customFormat="false" ht="12.75" hidden="false" customHeight="false" outlineLevel="0" collapsed="false">
      <c r="A113" s="58"/>
      <c r="B113" s="214"/>
      <c r="C113" s="207"/>
      <c r="D113" s="219"/>
    </row>
    <row r="114" customFormat="false" ht="12.75" hidden="false" customHeight="false" outlineLevel="0" collapsed="false">
      <c r="A114" s="58"/>
      <c r="B114" s="214"/>
      <c r="C114" s="207"/>
      <c r="D114" s="220"/>
    </row>
    <row r="115" s="209" customFormat="true" ht="15.75" hidden="false" customHeight="true" outlineLevel="0" collapsed="false">
      <c r="A115" s="147"/>
      <c r="B115" s="198"/>
      <c r="C115" s="199" t="s">
        <v>34</v>
      </c>
      <c r="D115" s="208" t="n">
        <f aca="false">D81</f>
        <v>1517241.39</v>
      </c>
      <c r="E115" s="192"/>
    </row>
    <row r="116" customFormat="false" ht="12.75" hidden="false" customHeight="false" outlineLevel="0" collapsed="false">
      <c r="A116" s="193" t="s">
        <v>507</v>
      </c>
      <c r="B116" s="193"/>
      <c r="C116" s="193"/>
      <c r="D116" s="193"/>
    </row>
    <row r="118" customFormat="false" ht="12.75" hidden="false" customHeight="false" outlineLevel="0" collapsed="false">
      <c r="B118" s="195" t="s">
        <v>508</v>
      </c>
      <c r="C118" s="196"/>
    </row>
    <row r="119" customFormat="false" ht="12.75" hidden="false" customHeight="false" outlineLevel="0" collapsed="false">
      <c r="B119" s="195" t="s">
        <v>509</v>
      </c>
      <c r="C119" s="196"/>
    </row>
    <row r="120" customFormat="false" ht="12.75" hidden="false" customHeight="false" outlineLevel="0" collapsed="false">
      <c r="B120" s="195" t="s">
        <v>597</v>
      </c>
      <c r="C120" s="196"/>
    </row>
    <row r="122" customFormat="false" ht="38.25" hidden="false" customHeight="false" outlineLevel="0" collapsed="false">
      <c r="A122" s="10" t="s">
        <v>7</v>
      </c>
      <c r="B122" s="10" t="s">
        <v>511</v>
      </c>
      <c r="C122" s="10" t="s">
        <v>9</v>
      </c>
      <c r="D122" s="146" t="s">
        <v>284</v>
      </c>
    </row>
    <row r="123" customFormat="false" ht="12.75" hidden="false" customHeight="false" outlineLevel="0" collapsed="false">
      <c r="A123" s="147"/>
      <c r="B123" s="198"/>
      <c r="C123" s="199" t="s">
        <v>228</v>
      </c>
      <c r="D123" s="200" t="n">
        <f aca="false">SUM(D124:D153)</f>
        <v>1352898.01</v>
      </c>
    </row>
    <row r="124" customFormat="false" ht="12.75" hidden="false" customHeight="false" outlineLevel="0" collapsed="false">
      <c r="A124" s="24" t="n">
        <v>1</v>
      </c>
      <c r="B124" s="203" t="s">
        <v>18</v>
      </c>
      <c r="C124" s="221" t="s">
        <v>598</v>
      </c>
      <c r="D124" s="222" t="n">
        <v>106823.18</v>
      </c>
    </row>
    <row r="125" customFormat="false" ht="12.75" hidden="false" customHeight="false" outlineLevel="0" collapsed="false">
      <c r="A125" s="24" t="n">
        <v>2</v>
      </c>
      <c r="B125" s="203" t="s">
        <v>44</v>
      </c>
      <c r="C125" s="221" t="s">
        <v>133</v>
      </c>
      <c r="D125" s="222" t="n">
        <v>44020.54</v>
      </c>
    </row>
    <row r="126" customFormat="false" ht="12.75" hidden="false" customHeight="false" outlineLevel="0" collapsed="false">
      <c r="A126" s="24" t="n">
        <v>3</v>
      </c>
      <c r="B126" s="203" t="s">
        <v>470</v>
      </c>
      <c r="C126" s="221" t="s">
        <v>471</v>
      </c>
      <c r="D126" s="222" t="n">
        <v>14673.51</v>
      </c>
    </row>
    <row r="127" customFormat="false" ht="12.75" hidden="false" customHeight="false" outlineLevel="0" collapsed="false">
      <c r="A127" s="24" t="n">
        <v>4</v>
      </c>
      <c r="B127" s="203" t="s">
        <v>14</v>
      </c>
      <c r="C127" s="221" t="s">
        <v>599</v>
      </c>
      <c r="D127" s="222" t="n">
        <v>86280.26</v>
      </c>
    </row>
    <row r="128" customFormat="false" ht="12.75" hidden="false" customHeight="false" outlineLevel="0" collapsed="false">
      <c r="A128" s="24" t="n">
        <v>5</v>
      </c>
      <c r="B128" s="203" t="s">
        <v>12</v>
      </c>
      <c r="C128" s="221" t="s">
        <v>600</v>
      </c>
      <c r="D128" s="222" t="n">
        <v>65267.79</v>
      </c>
    </row>
    <row r="129" customFormat="false" ht="16.5" hidden="false" customHeight="true" outlineLevel="0" collapsed="false">
      <c r="A129" s="183" t="n">
        <v>6</v>
      </c>
      <c r="B129" s="183" t="s">
        <v>470</v>
      </c>
      <c r="C129" s="33" t="s">
        <v>601</v>
      </c>
      <c r="D129" s="205" t="n">
        <v>58694.06</v>
      </c>
    </row>
    <row r="130" customFormat="false" ht="12.75" hidden="false" customHeight="false" outlineLevel="0" collapsed="false">
      <c r="A130" s="183" t="n">
        <v>7</v>
      </c>
      <c r="B130" s="183" t="s">
        <v>602</v>
      </c>
      <c r="C130" s="33" t="s">
        <v>603</v>
      </c>
      <c r="D130" s="205" t="n">
        <v>14673.51</v>
      </c>
    </row>
    <row r="131" customFormat="false" ht="12.75" hidden="false" customHeight="false" outlineLevel="0" collapsed="false">
      <c r="A131" s="183" t="n">
        <v>8</v>
      </c>
      <c r="B131" s="183" t="s">
        <v>31</v>
      </c>
      <c r="C131" s="33" t="s">
        <v>604</v>
      </c>
      <c r="D131" s="205" t="n">
        <v>0</v>
      </c>
    </row>
    <row r="132" customFormat="false" ht="12.75" hidden="false" customHeight="false" outlineLevel="0" collapsed="false">
      <c r="A132" s="183" t="n">
        <v>9</v>
      </c>
      <c r="B132" s="183" t="s">
        <v>14</v>
      </c>
      <c r="C132" s="33" t="s">
        <v>605</v>
      </c>
      <c r="D132" s="205" t="n">
        <v>166221.57</v>
      </c>
    </row>
    <row r="133" customFormat="false" ht="21.75" hidden="false" customHeight="true" outlineLevel="0" collapsed="false">
      <c r="A133" s="183" t="n">
        <v>10</v>
      </c>
      <c r="B133" s="183" t="s">
        <v>12</v>
      </c>
      <c r="C133" s="33" t="s">
        <v>606</v>
      </c>
      <c r="D133" s="205" t="n">
        <v>155311.62</v>
      </c>
    </row>
    <row r="134" customFormat="false" ht="15.75" hidden="false" customHeight="true" outlineLevel="0" collapsed="false">
      <c r="A134" s="183"/>
      <c r="B134" s="183"/>
      <c r="C134" s="33" t="s">
        <v>607</v>
      </c>
      <c r="D134" s="205"/>
    </row>
    <row r="135" customFormat="false" ht="16.5" hidden="false" customHeight="true" outlineLevel="0" collapsed="false">
      <c r="A135" s="183"/>
      <c r="B135" s="183"/>
      <c r="C135" s="33" t="s">
        <v>608</v>
      </c>
      <c r="D135" s="205"/>
    </row>
    <row r="136" customFormat="false" ht="17.25" hidden="false" customHeight="true" outlineLevel="0" collapsed="false">
      <c r="A136" s="183"/>
      <c r="B136" s="183"/>
      <c r="C136" s="33" t="s">
        <v>609</v>
      </c>
      <c r="D136" s="205"/>
    </row>
    <row r="137" customFormat="false" ht="17.25" hidden="false" customHeight="true" outlineLevel="0" collapsed="false">
      <c r="A137" s="183"/>
      <c r="B137" s="183"/>
      <c r="C137" s="33" t="s">
        <v>610</v>
      </c>
      <c r="D137" s="205"/>
    </row>
    <row r="138" customFormat="false" ht="28.5" hidden="false" customHeight="true" outlineLevel="0" collapsed="false">
      <c r="A138" s="183" t="n">
        <v>11</v>
      </c>
      <c r="B138" s="183" t="s">
        <v>31</v>
      </c>
      <c r="C138" s="204" t="s">
        <v>611</v>
      </c>
      <c r="D138" s="205" t="n">
        <v>109541.37</v>
      </c>
    </row>
    <row r="139" customFormat="false" ht="12.75" hidden="false" customHeight="false" outlineLevel="0" collapsed="false">
      <c r="A139" s="183"/>
      <c r="B139" s="183"/>
      <c r="C139" s="33" t="s">
        <v>612</v>
      </c>
      <c r="D139" s="205"/>
    </row>
    <row r="140" customFormat="false" ht="12.75" hidden="false" customHeight="false" outlineLevel="0" collapsed="false">
      <c r="A140" s="183"/>
      <c r="B140" s="183"/>
      <c r="C140" s="33" t="s">
        <v>613</v>
      </c>
      <c r="D140" s="205"/>
    </row>
    <row r="141" customFormat="false" ht="24" hidden="false" customHeight="false" outlineLevel="0" collapsed="false">
      <c r="A141" s="183" t="n">
        <v>12</v>
      </c>
      <c r="B141" s="183" t="s">
        <v>26</v>
      </c>
      <c r="C141" s="33" t="s">
        <v>614</v>
      </c>
      <c r="D141" s="205" t="n">
        <v>77476.16</v>
      </c>
    </row>
    <row r="142" customFormat="false" ht="24" hidden="false" customHeight="false" outlineLevel="0" collapsed="false">
      <c r="A142" s="183" t="n">
        <v>13</v>
      </c>
      <c r="B142" s="183" t="s">
        <v>102</v>
      </c>
      <c r="C142" s="33" t="s">
        <v>615</v>
      </c>
      <c r="D142" s="205" t="n">
        <v>29041.09</v>
      </c>
    </row>
    <row r="143" customFormat="false" ht="15.75" hidden="false" customHeight="true" outlineLevel="0" collapsed="false">
      <c r="A143" s="183"/>
      <c r="B143" s="183"/>
      <c r="C143" s="33" t="s">
        <v>616</v>
      </c>
      <c r="D143" s="205"/>
    </row>
    <row r="144" customFormat="false" ht="16.5" hidden="false" customHeight="true" outlineLevel="0" collapsed="false">
      <c r="A144" s="183"/>
      <c r="B144" s="183"/>
      <c r="C144" s="33" t="s">
        <v>617</v>
      </c>
      <c r="D144" s="205"/>
    </row>
    <row r="145" customFormat="false" ht="24" hidden="false" customHeight="false" outlineLevel="0" collapsed="false">
      <c r="A145" s="183" t="n">
        <v>14</v>
      </c>
      <c r="B145" s="183" t="s">
        <v>24</v>
      </c>
      <c r="C145" s="33" t="s">
        <v>618</v>
      </c>
      <c r="D145" s="205" t="n">
        <v>129126.92</v>
      </c>
    </row>
    <row r="146" customFormat="false" ht="12.75" hidden="false" customHeight="false" outlineLevel="0" collapsed="false">
      <c r="A146" s="183" t="n">
        <v>15</v>
      </c>
      <c r="B146" s="183" t="s">
        <v>84</v>
      </c>
      <c r="C146" s="33" t="s">
        <v>619</v>
      </c>
      <c r="D146" s="205" t="n">
        <v>40498.9</v>
      </c>
    </row>
    <row r="147" customFormat="false" ht="24" hidden="false" customHeight="false" outlineLevel="0" collapsed="false">
      <c r="A147" s="183" t="n">
        <v>16</v>
      </c>
      <c r="B147" s="183" t="s">
        <v>84</v>
      </c>
      <c r="C147" s="33" t="s">
        <v>620</v>
      </c>
      <c r="D147" s="205" t="n">
        <v>89361.7</v>
      </c>
    </row>
    <row r="148" customFormat="false" ht="12.75" hidden="false" customHeight="false" outlineLevel="0" collapsed="false">
      <c r="A148" s="183" t="n">
        <v>17</v>
      </c>
      <c r="B148" s="183" t="s">
        <v>21</v>
      </c>
      <c r="C148" s="33" t="s">
        <v>621</v>
      </c>
      <c r="D148" s="217" t="n">
        <v>19955.98</v>
      </c>
    </row>
    <row r="149" customFormat="false" ht="12.75" hidden="false" customHeight="false" outlineLevel="0" collapsed="false">
      <c r="A149" s="183" t="n">
        <v>18</v>
      </c>
      <c r="B149" s="183" t="s">
        <v>12</v>
      </c>
      <c r="C149" s="33" t="s">
        <v>622</v>
      </c>
      <c r="D149" s="216" t="n">
        <v>66235.06</v>
      </c>
    </row>
    <row r="150" customFormat="false" ht="12.75" hidden="false" customHeight="false" outlineLevel="0" collapsed="false">
      <c r="A150" s="206" t="n">
        <v>19</v>
      </c>
      <c r="B150" s="206" t="s">
        <v>76</v>
      </c>
      <c r="C150" s="207" t="s">
        <v>186</v>
      </c>
      <c r="D150" s="223" t="n">
        <v>15000</v>
      </c>
    </row>
    <row r="151" customFormat="false" ht="12.75" hidden="false" customHeight="false" outlineLevel="0" collapsed="false">
      <c r="A151" s="206" t="n">
        <v>20</v>
      </c>
      <c r="B151" s="206" t="s">
        <v>623</v>
      </c>
      <c r="C151" s="207" t="s">
        <v>624</v>
      </c>
      <c r="D151" s="223" t="n">
        <v>5694.79</v>
      </c>
    </row>
    <row r="152" customFormat="false" ht="12.75" hidden="false" customHeight="false" outlineLevel="0" collapsed="false">
      <c r="A152" s="206" t="n">
        <v>21</v>
      </c>
      <c r="B152" s="206" t="s">
        <v>21</v>
      </c>
      <c r="C152" s="207" t="s">
        <v>625</v>
      </c>
      <c r="D152" s="223" t="n">
        <v>0</v>
      </c>
    </row>
    <row r="153" customFormat="false" ht="12.75" hidden="false" customHeight="false" outlineLevel="0" collapsed="false">
      <c r="A153" s="206" t="n">
        <v>22</v>
      </c>
      <c r="B153" s="206" t="s">
        <v>21</v>
      </c>
      <c r="C153" s="207" t="s">
        <v>626</v>
      </c>
      <c r="D153" s="223" t="n">
        <v>59000</v>
      </c>
    </row>
    <row r="154" customFormat="false" ht="12.75" hidden="false" customHeight="false" outlineLevel="0" collapsed="false">
      <c r="A154" s="224"/>
      <c r="B154" s="225"/>
      <c r="C154" s="212"/>
      <c r="D154" s="226"/>
    </row>
    <row r="155" s="209" customFormat="true" ht="12.75" hidden="false" customHeight="false" outlineLevel="0" collapsed="false">
      <c r="A155" s="147"/>
      <c r="B155" s="198"/>
      <c r="C155" s="199" t="s">
        <v>34</v>
      </c>
      <c r="D155" s="227" t="n">
        <f aca="false">D123</f>
        <v>1352898.01</v>
      </c>
      <c r="E155" s="192"/>
    </row>
    <row r="156" customFormat="false" ht="12.75" hidden="false" customHeight="false" outlineLevel="0" collapsed="false">
      <c r="A156" s="193" t="s">
        <v>507</v>
      </c>
      <c r="B156" s="193"/>
      <c r="C156" s="193"/>
      <c r="D156" s="193"/>
    </row>
    <row r="158" customFormat="false" ht="12.75" hidden="false" customHeight="false" outlineLevel="0" collapsed="false">
      <c r="B158" s="195" t="s">
        <v>508</v>
      </c>
      <c r="C158" s="196"/>
    </row>
    <row r="159" customFormat="false" ht="12.75" hidden="false" customHeight="false" outlineLevel="0" collapsed="false">
      <c r="B159" s="195" t="s">
        <v>509</v>
      </c>
      <c r="C159" s="196"/>
    </row>
    <row r="160" customFormat="false" ht="12.75" hidden="false" customHeight="false" outlineLevel="0" collapsed="false">
      <c r="B160" s="195" t="s">
        <v>627</v>
      </c>
      <c r="C160" s="196"/>
    </row>
    <row r="162" customFormat="false" ht="38.25" hidden="false" customHeight="false" outlineLevel="0" collapsed="false">
      <c r="A162" s="10" t="s">
        <v>7</v>
      </c>
      <c r="B162" s="10" t="s">
        <v>511</v>
      </c>
      <c r="C162" s="10" t="s">
        <v>9</v>
      </c>
      <c r="D162" s="146" t="s">
        <v>284</v>
      </c>
    </row>
    <row r="163" customFormat="false" ht="12.75" hidden="false" customHeight="false" outlineLevel="0" collapsed="false">
      <c r="A163" s="147"/>
      <c r="B163" s="198"/>
      <c r="C163" s="199" t="s">
        <v>11</v>
      </c>
      <c r="D163" s="200" t="n">
        <f aca="false">SUM(D164:D180)</f>
        <v>1464416.74</v>
      </c>
    </row>
    <row r="164" customFormat="false" ht="12.75" hidden="false" customHeight="false" outlineLevel="0" collapsed="false">
      <c r="A164" s="183" t="n">
        <v>1</v>
      </c>
      <c r="B164" s="183" t="s">
        <v>31</v>
      </c>
      <c r="C164" s="33" t="s">
        <v>628</v>
      </c>
      <c r="D164" s="202" t="n">
        <v>118459.29</v>
      </c>
    </row>
    <row r="165" customFormat="false" ht="12.75" hidden="false" customHeight="false" outlineLevel="0" collapsed="false">
      <c r="A165" s="183" t="n">
        <v>2</v>
      </c>
      <c r="B165" s="183" t="s">
        <v>31</v>
      </c>
      <c r="C165" s="33" t="s">
        <v>629</v>
      </c>
      <c r="D165" s="202" t="n">
        <v>25086.88</v>
      </c>
    </row>
    <row r="166" customFormat="false" ht="12.75" hidden="false" customHeight="false" outlineLevel="0" collapsed="false">
      <c r="A166" s="183" t="n">
        <v>3</v>
      </c>
      <c r="B166" s="183" t="s">
        <v>31</v>
      </c>
      <c r="C166" s="33" t="s">
        <v>630</v>
      </c>
      <c r="D166" s="202" t="n">
        <v>0</v>
      </c>
    </row>
    <row r="167" customFormat="false" ht="12.75" hidden="false" customHeight="false" outlineLevel="0" collapsed="false">
      <c r="A167" s="183" t="n">
        <v>4</v>
      </c>
      <c r="B167" s="183" t="s">
        <v>31</v>
      </c>
      <c r="C167" s="33" t="s">
        <v>631</v>
      </c>
      <c r="D167" s="202" t="n">
        <v>5540.72</v>
      </c>
    </row>
    <row r="168" customFormat="false" ht="12.75" hidden="false" customHeight="false" outlineLevel="0" collapsed="false">
      <c r="A168" s="183" t="n">
        <v>5</v>
      </c>
      <c r="B168" s="183" t="s">
        <v>12</v>
      </c>
      <c r="C168" s="33" t="s">
        <v>632</v>
      </c>
      <c r="D168" s="202" t="n">
        <v>186993.13</v>
      </c>
    </row>
    <row r="169" customFormat="false" ht="12.75" hidden="false" customHeight="false" outlineLevel="0" collapsed="false">
      <c r="A169" s="183" t="n">
        <v>6</v>
      </c>
      <c r="B169" s="183" t="s">
        <v>31</v>
      </c>
      <c r="C169" s="33" t="s">
        <v>633</v>
      </c>
      <c r="D169" s="202" t="n">
        <v>29347.03</v>
      </c>
    </row>
    <row r="170" customFormat="false" ht="12.75" hidden="false" customHeight="false" outlineLevel="0" collapsed="false">
      <c r="A170" s="24" t="n">
        <v>7</v>
      </c>
      <c r="B170" s="24" t="s">
        <v>18</v>
      </c>
      <c r="C170" s="204" t="s">
        <v>634</v>
      </c>
      <c r="D170" s="205" t="n">
        <v>604474.64</v>
      </c>
    </row>
    <row r="171" customFormat="false" ht="12.75" hidden="false" customHeight="false" outlineLevel="0" collapsed="false">
      <c r="A171" s="24"/>
      <c r="B171" s="24"/>
      <c r="C171" s="33" t="s">
        <v>635</v>
      </c>
      <c r="D171" s="205"/>
    </row>
    <row r="172" customFormat="false" ht="12.75" hidden="false" customHeight="false" outlineLevel="0" collapsed="false">
      <c r="A172" s="24"/>
      <c r="B172" s="24"/>
      <c r="C172" s="33" t="s">
        <v>636</v>
      </c>
      <c r="D172" s="205"/>
    </row>
    <row r="173" customFormat="false" ht="24" hidden="false" customHeight="false" outlineLevel="0" collapsed="false">
      <c r="A173" s="24" t="n">
        <v>8</v>
      </c>
      <c r="B173" s="24" t="s">
        <v>98</v>
      </c>
      <c r="C173" s="204" t="s">
        <v>637</v>
      </c>
      <c r="D173" s="205" t="n">
        <v>0</v>
      </c>
    </row>
    <row r="174" customFormat="false" ht="12.75" hidden="false" customHeight="false" outlineLevel="0" collapsed="false">
      <c r="A174" s="24" t="n">
        <v>9</v>
      </c>
      <c r="B174" s="24" t="s">
        <v>98</v>
      </c>
      <c r="C174" s="204" t="s">
        <v>638</v>
      </c>
      <c r="D174" s="205" t="n">
        <v>205429.2</v>
      </c>
    </row>
    <row r="175" customFormat="false" ht="12.75" hidden="false" customHeight="false" outlineLevel="0" collapsed="false">
      <c r="A175" s="24" t="n">
        <v>10</v>
      </c>
      <c r="B175" s="24" t="s">
        <v>76</v>
      </c>
      <c r="C175" s="204" t="s">
        <v>639</v>
      </c>
      <c r="D175" s="205" t="n">
        <v>82054.3</v>
      </c>
    </row>
    <row r="176" customFormat="false" ht="12.75" hidden="false" customHeight="false" outlineLevel="0" collapsed="false">
      <c r="A176" s="24"/>
      <c r="B176" s="24"/>
      <c r="C176" s="204" t="s">
        <v>640</v>
      </c>
      <c r="D176" s="205"/>
    </row>
    <row r="177" customFormat="false" ht="12.75" hidden="false" customHeight="false" outlineLevel="0" collapsed="false">
      <c r="A177" s="24"/>
      <c r="B177" s="24"/>
      <c r="C177" s="204" t="s">
        <v>641</v>
      </c>
      <c r="D177" s="205"/>
    </row>
    <row r="178" customFormat="false" ht="12.75" hidden="false" customHeight="false" outlineLevel="0" collapsed="false">
      <c r="A178" s="24"/>
      <c r="B178" s="24"/>
      <c r="C178" s="204" t="s">
        <v>642</v>
      </c>
      <c r="D178" s="205"/>
    </row>
    <row r="179" customFormat="false" ht="12.75" hidden="false" customHeight="false" outlineLevel="0" collapsed="false">
      <c r="A179" s="24" t="n">
        <v>11</v>
      </c>
      <c r="B179" s="24" t="s">
        <v>76</v>
      </c>
      <c r="C179" s="204" t="s">
        <v>643</v>
      </c>
      <c r="D179" s="205" t="n">
        <v>131570</v>
      </c>
    </row>
    <row r="180" customFormat="false" ht="12.75" hidden="false" customHeight="false" outlineLevel="0" collapsed="false">
      <c r="A180" s="58" t="n">
        <v>12</v>
      </c>
      <c r="B180" s="58" t="s">
        <v>21</v>
      </c>
      <c r="C180" s="212" t="s">
        <v>644</v>
      </c>
      <c r="D180" s="228" t="n">
        <v>75461.55</v>
      </c>
    </row>
    <row r="181" customFormat="false" ht="12.75" hidden="false" customHeight="false" outlineLevel="0" collapsed="false">
      <c r="A181" s="58"/>
      <c r="B181" s="58"/>
      <c r="C181" s="212"/>
      <c r="D181" s="228"/>
    </row>
    <row r="182" customFormat="false" ht="12.75" hidden="false" customHeight="false" outlineLevel="0" collapsed="false">
      <c r="A182" s="224"/>
      <c r="B182" s="179"/>
      <c r="C182" s="229"/>
      <c r="D182" s="230"/>
    </row>
    <row r="183" s="209" customFormat="true" ht="12.75" hidden="false" customHeight="false" outlineLevel="0" collapsed="false">
      <c r="A183" s="147"/>
      <c r="B183" s="198"/>
      <c r="C183" s="199" t="s">
        <v>34</v>
      </c>
      <c r="D183" s="208" t="n">
        <f aca="false">SUM(D164:D180)</f>
        <v>1464416.74</v>
      </c>
      <c r="E183" s="192"/>
    </row>
    <row r="184" customFormat="false" ht="12.75" hidden="false" customHeight="false" outlineLevel="0" collapsed="false">
      <c r="A184" s="193" t="s">
        <v>645</v>
      </c>
      <c r="B184" s="193"/>
      <c r="C184" s="193"/>
      <c r="D184" s="193"/>
    </row>
    <row r="185" customFormat="false" ht="12.75" hidden="false" customHeight="false" outlineLevel="0" collapsed="false">
      <c r="A185" s="193"/>
      <c r="B185" s="193"/>
      <c r="C185" s="193"/>
      <c r="D185" s="193"/>
    </row>
    <row r="186" customFormat="false" ht="12.75" hidden="false" customHeight="false" outlineLevel="0" collapsed="false">
      <c r="B186" s="195" t="s">
        <v>508</v>
      </c>
      <c r="C186" s="196"/>
    </row>
    <row r="187" customFormat="false" ht="12.75" hidden="false" customHeight="false" outlineLevel="0" collapsed="false">
      <c r="B187" s="195" t="s">
        <v>509</v>
      </c>
      <c r="C187" s="196"/>
    </row>
    <row r="188" customFormat="false" ht="12.75" hidden="false" customHeight="false" outlineLevel="0" collapsed="false">
      <c r="B188" s="195" t="s">
        <v>646</v>
      </c>
      <c r="C188" s="196"/>
    </row>
    <row r="189" customFormat="false" ht="12.75" hidden="false" customHeight="false" outlineLevel="0" collapsed="false">
      <c r="A189" s="194"/>
      <c r="B189" s="231"/>
      <c r="C189" s="232"/>
      <c r="D189" s="197"/>
    </row>
    <row r="190" customFormat="false" ht="25.5" hidden="false" customHeight="true" outlineLevel="0" collapsed="false">
      <c r="A190" s="10" t="s">
        <v>7</v>
      </c>
      <c r="B190" s="10" t="s">
        <v>511</v>
      </c>
      <c r="C190" s="10" t="s">
        <v>9</v>
      </c>
      <c r="D190" s="146" t="s">
        <v>284</v>
      </c>
    </row>
    <row r="191" customFormat="false" ht="12.75" hidden="false" customHeight="false" outlineLevel="0" collapsed="false">
      <c r="A191" s="147"/>
      <c r="B191" s="198"/>
      <c r="C191" s="199" t="s">
        <v>11</v>
      </c>
      <c r="D191" s="200" t="n">
        <f aca="false">SUM(D192:D223)</f>
        <v>1869405.76</v>
      </c>
    </row>
    <row r="192" customFormat="false" ht="12.75" hidden="false" customHeight="false" outlineLevel="0" collapsed="false">
      <c r="A192" s="183" t="n">
        <v>1</v>
      </c>
      <c r="B192" s="183" t="s">
        <v>12</v>
      </c>
      <c r="C192" s="33" t="s">
        <v>647</v>
      </c>
      <c r="D192" s="202" t="n">
        <v>77476.16</v>
      </c>
    </row>
    <row r="193" customFormat="false" ht="12.75" hidden="false" customHeight="false" outlineLevel="0" collapsed="false">
      <c r="A193" s="183" t="n">
        <v>2</v>
      </c>
      <c r="B193" s="183" t="s">
        <v>21</v>
      </c>
      <c r="C193" s="33" t="s">
        <v>648</v>
      </c>
      <c r="D193" s="202" t="n">
        <v>39911.96</v>
      </c>
    </row>
    <row r="194" customFormat="false" ht="12.75" hidden="false" customHeight="false" outlineLevel="0" collapsed="false">
      <c r="A194" s="183" t="n">
        <v>3</v>
      </c>
      <c r="B194" s="183" t="s">
        <v>14</v>
      </c>
      <c r="C194" s="33" t="s">
        <v>649</v>
      </c>
      <c r="D194" s="202" t="n">
        <v>129126.93</v>
      </c>
    </row>
    <row r="195" customFormat="false" ht="12.75" hidden="false" customHeight="false" outlineLevel="0" collapsed="false">
      <c r="A195" s="183" t="n">
        <v>4</v>
      </c>
      <c r="B195" s="183" t="s">
        <v>14</v>
      </c>
      <c r="C195" s="33" t="s">
        <v>650</v>
      </c>
      <c r="D195" s="202" t="n">
        <v>183672.96</v>
      </c>
    </row>
    <row r="196" customFormat="false" ht="12.75" hidden="false" customHeight="false" outlineLevel="0" collapsed="false">
      <c r="A196" s="183" t="n">
        <v>5</v>
      </c>
      <c r="B196" s="183" t="s">
        <v>84</v>
      </c>
      <c r="C196" s="33" t="s">
        <v>651</v>
      </c>
      <c r="D196" s="202" t="n">
        <v>16023.48</v>
      </c>
    </row>
    <row r="197" customFormat="false" ht="12.75" hidden="false" customHeight="false" outlineLevel="0" collapsed="false">
      <c r="A197" s="183" t="n">
        <v>6</v>
      </c>
      <c r="B197" s="183" t="s">
        <v>31</v>
      </c>
      <c r="C197" s="33" t="s">
        <v>652</v>
      </c>
      <c r="D197" s="202" t="n">
        <v>0</v>
      </c>
    </row>
    <row r="198" customFormat="false" ht="12.75" hidden="false" customHeight="false" outlineLevel="0" collapsed="false">
      <c r="A198" s="183" t="n">
        <v>7</v>
      </c>
      <c r="B198" s="183" t="s">
        <v>31</v>
      </c>
      <c r="C198" s="33" t="s">
        <v>653</v>
      </c>
      <c r="D198" s="202" t="n">
        <v>0</v>
      </c>
    </row>
    <row r="199" customFormat="false" ht="12.75" hidden="false" customHeight="false" outlineLevel="0" collapsed="false">
      <c r="A199" s="183" t="n">
        <v>8</v>
      </c>
      <c r="B199" s="183" t="s">
        <v>102</v>
      </c>
      <c r="C199" s="33" t="s">
        <v>654</v>
      </c>
      <c r="D199" s="202" t="n">
        <v>55172.41</v>
      </c>
    </row>
    <row r="200" customFormat="false" ht="12.75" hidden="false" customHeight="false" outlineLevel="0" collapsed="false">
      <c r="A200" s="183" t="n">
        <v>9</v>
      </c>
      <c r="B200" s="183" t="s">
        <v>470</v>
      </c>
      <c r="C200" s="33" t="s">
        <v>471</v>
      </c>
      <c r="D200" s="202" t="n">
        <v>0</v>
      </c>
    </row>
    <row r="201" customFormat="false" ht="12.75" hidden="false" customHeight="false" outlineLevel="0" collapsed="false">
      <c r="A201" s="183" t="n">
        <v>10</v>
      </c>
      <c r="B201" s="183" t="s">
        <v>93</v>
      </c>
      <c r="C201" s="33" t="s">
        <v>655</v>
      </c>
      <c r="D201" s="202" t="n">
        <v>47542.19</v>
      </c>
    </row>
    <row r="202" customFormat="false" ht="12.75" hidden="false" customHeight="false" outlineLevel="0" collapsed="false">
      <c r="A202" s="183" t="n">
        <v>11</v>
      </c>
      <c r="B202" s="183" t="s">
        <v>93</v>
      </c>
      <c r="C202" s="33" t="s">
        <v>656</v>
      </c>
      <c r="D202" s="202" t="n">
        <v>0</v>
      </c>
    </row>
    <row r="203" customFormat="false" ht="12.75" hidden="false" customHeight="false" outlineLevel="0" collapsed="false">
      <c r="A203" s="183" t="n">
        <v>12</v>
      </c>
      <c r="B203" s="183" t="s">
        <v>12</v>
      </c>
      <c r="C203" s="25" t="s">
        <v>657</v>
      </c>
      <c r="D203" s="202" t="n">
        <v>195869.61</v>
      </c>
    </row>
    <row r="204" customFormat="false" ht="12.75" hidden="false" customHeight="false" outlineLevel="0" collapsed="false">
      <c r="A204" s="183" t="n">
        <v>13</v>
      </c>
      <c r="B204" s="183" t="s">
        <v>98</v>
      </c>
      <c r="C204" s="25" t="s">
        <v>658</v>
      </c>
      <c r="D204" s="202" t="n">
        <v>0</v>
      </c>
    </row>
    <row r="205" customFormat="false" ht="12.75" hidden="false" customHeight="false" outlineLevel="0" collapsed="false">
      <c r="A205" s="183" t="n">
        <v>14</v>
      </c>
      <c r="B205" s="183" t="s">
        <v>21</v>
      </c>
      <c r="C205" s="25" t="s">
        <v>659</v>
      </c>
      <c r="D205" s="202" t="n">
        <v>78972.86</v>
      </c>
    </row>
    <row r="206" customFormat="false" ht="12.75" hidden="false" customHeight="false" outlineLevel="0" collapsed="false">
      <c r="A206" s="183" t="n">
        <v>15</v>
      </c>
      <c r="B206" s="183" t="s">
        <v>14</v>
      </c>
      <c r="C206" s="25" t="s">
        <v>660</v>
      </c>
      <c r="D206" s="202" t="n">
        <v>0</v>
      </c>
    </row>
    <row r="207" customFormat="false" ht="12.75" hidden="false" customHeight="false" outlineLevel="0" collapsed="false">
      <c r="A207" s="183" t="n">
        <v>16</v>
      </c>
      <c r="B207" s="183" t="s">
        <v>76</v>
      </c>
      <c r="C207" s="25" t="s">
        <v>661</v>
      </c>
      <c r="D207" s="202" t="n">
        <v>26412.33</v>
      </c>
    </row>
    <row r="208" customFormat="false" ht="12.75" hidden="false" customHeight="false" outlineLevel="0" collapsed="false">
      <c r="A208" s="183" t="n">
        <v>17</v>
      </c>
      <c r="B208" s="183" t="s">
        <v>12</v>
      </c>
      <c r="C208" s="25" t="s">
        <v>662</v>
      </c>
      <c r="D208" s="202" t="n">
        <v>37400.5</v>
      </c>
    </row>
    <row r="209" customFormat="false" ht="12.75" hidden="false" customHeight="false" outlineLevel="0" collapsed="false">
      <c r="A209" s="183" t="n">
        <v>18</v>
      </c>
      <c r="B209" s="183" t="s">
        <v>14</v>
      </c>
      <c r="C209" s="25" t="s">
        <v>663</v>
      </c>
      <c r="D209" s="202" t="n">
        <v>129360</v>
      </c>
    </row>
    <row r="210" customFormat="false" ht="16.5" hidden="false" customHeight="true" outlineLevel="0" collapsed="false">
      <c r="A210" s="183" t="n">
        <v>19</v>
      </c>
      <c r="B210" s="183" t="s">
        <v>76</v>
      </c>
      <c r="C210" s="25" t="s">
        <v>664</v>
      </c>
      <c r="D210" s="202" t="n">
        <v>44020.55</v>
      </c>
    </row>
    <row r="211" customFormat="false" ht="20.25" hidden="false" customHeight="true" outlineLevel="0" collapsed="false">
      <c r="A211" s="183" t="n">
        <v>20</v>
      </c>
      <c r="B211" s="183" t="s">
        <v>14</v>
      </c>
      <c r="C211" s="25" t="s">
        <v>665</v>
      </c>
      <c r="D211" s="202" t="n">
        <v>124724.87</v>
      </c>
    </row>
    <row r="212" customFormat="false" ht="12.75" hidden="false" customHeight="false" outlineLevel="0" collapsed="false">
      <c r="A212" s="183" t="n">
        <v>21</v>
      </c>
      <c r="B212" s="183" t="s">
        <v>21</v>
      </c>
      <c r="C212" s="25" t="s">
        <v>666</v>
      </c>
      <c r="D212" s="233" t="n">
        <v>28642.7</v>
      </c>
    </row>
    <row r="213" customFormat="false" ht="24" hidden="false" customHeight="false" outlineLevel="0" collapsed="false">
      <c r="A213" s="183" t="n">
        <v>22</v>
      </c>
      <c r="B213" s="183" t="s">
        <v>21</v>
      </c>
      <c r="C213" s="25" t="s">
        <v>667</v>
      </c>
      <c r="D213" s="233" t="n">
        <v>31755</v>
      </c>
    </row>
    <row r="214" customFormat="false" ht="12.75" hidden="false" customHeight="false" outlineLevel="0" collapsed="false">
      <c r="A214" s="24" t="n">
        <v>23</v>
      </c>
      <c r="B214" s="203" t="s">
        <v>84</v>
      </c>
      <c r="C214" s="234" t="s">
        <v>668</v>
      </c>
      <c r="D214" s="235" t="n">
        <v>59515.77</v>
      </c>
    </row>
    <row r="215" customFormat="false" ht="12.75" hidden="false" customHeight="false" outlineLevel="0" collapsed="false">
      <c r="A215" s="24" t="n">
        <v>24</v>
      </c>
      <c r="B215" s="203" t="s">
        <v>21</v>
      </c>
      <c r="C215" s="234" t="s">
        <v>669</v>
      </c>
      <c r="D215" s="235" t="n">
        <v>0</v>
      </c>
    </row>
    <row r="216" customFormat="false" ht="12.75" hidden="false" customHeight="false" outlineLevel="0" collapsed="false">
      <c r="A216" s="24" t="n">
        <v>25</v>
      </c>
      <c r="B216" s="203" t="s">
        <v>14</v>
      </c>
      <c r="C216" s="234" t="s">
        <v>670</v>
      </c>
      <c r="D216" s="222" t="n">
        <v>324284.66</v>
      </c>
    </row>
    <row r="217" customFormat="false" ht="24" hidden="false" customHeight="false" outlineLevel="0" collapsed="false">
      <c r="A217" s="24" t="n">
        <v>26</v>
      </c>
      <c r="B217" s="203" t="s">
        <v>12</v>
      </c>
      <c r="C217" s="236" t="s">
        <v>671</v>
      </c>
      <c r="D217" s="222" t="n">
        <v>47400.5</v>
      </c>
    </row>
    <row r="218" customFormat="false" ht="12.75" hidden="false" customHeight="false" outlineLevel="0" collapsed="false">
      <c r="A218" s="24" t="n">
        <v>27</v>
      </c>
      <c r="B218" s="203" t="s">
        <v>14</v>
      </c>
      <c r="C218" s="234" t="s">
        <v>672</v>
      </c>
      <c r="D218" s="222" t="n">
        <v>0</v>
      </c>
    </row>
    <row r="219" customFormat="false" ht="12.75" hidden="false" customHeight="false" outlineLevel="0" collapsed="false">
      <c r="A219" s="24" t="n">
        <v>28</v>
      </c>
      <c r="B219" s="203" t="s">
        <v>14</v>
      </c>
      <c r="C219" s="234" t="s">
        <v>673</v>
      </c>
      <c r="D219" s="222" t="n">
        <v>0</v>
      </c>
    </row>
    <row r="220" customFormat="false" ht="36" hidden="false" customHeight="false" outlineLevel="0" collapsed="false">
      <c r="A220" s="58" t="n">
        <v>29</v>
      </c>
      <c r="B220" s="58" t="s">
        <v>14</v>
      </c>
      <c r="C220" s="237" t="s">
        <v>674</v>
      </c>
      <c r="D220" s="215" t="n">
        <v>65928.09</v>
      </c>
    </row>
    <row r="221" customFormat="false" ht="12.75" hidden="false" customHeight="false" outlineLevel="0" collapsed="false">
      <c r="A221" s="58" t="n">
        <v>30</v>
      </c>
      <c r="B221" s="214" t="s">
        <v>18</v>
      </c>
      <c r="C221" s="238" t="s">
        <v>675</v>
      </c>
      <c r="D221" s="215" t="n">
        <v>30000</v>
      </c>
    </row>
    <row r="222" customFormat="false" ht="12.75" hidden="false" customHeight="false" outlineLevel="0" collapsed="false">
      <c r="A222" s="58" t="n">
        <v>31</v>
      </c>
      <c r="B222" s="214" t="s">
        <v>76</v>
      </c>
      <c r="C222" s="238" t="s">
        <v>676</v>
      </c>
      <c r="D222" s="215" t="n">
        <v>45000</v>
      </c>
    </row>
    <row r="223" customFormat="false" ht="12.75" hidden="false" customHeight="false" outlineLevel="0" collapsed="false">
      <c r="A223" s="58" t="n">
        <v>32</v>
      </c>
      <c r="B223" s="214" t="s">
        <v>14</v>
      </c>
      <c r="C223" s="238" t="s">
        <v>677</v>
      </c>
      <c r="D223" s="215" t="n">
        <v>51192.23</v>
      </c>
    </row>
    <row r="224" customFormat="false" ht="12.75" hidden="false" customHeight="false" outlineLevel="0" collapsed="false">
      <c r="A224" s="58"/>
      <c r="B224" s="214"/>
      <c r="C224" s="238"/>
      <c r="D224" s="215"/>
    </row>
    <row r="225" customFormat="false" ht="12.75" hidden="false" customHeight="false" outlineLevel="0" collapsed="false">
      <c r="A225" s="58"/>
      <c r="B225" s="214"/>
      <c r="C225" s="238"/>
      <c r="D225" s="215"/>
    </row>
    <row r="226" customFormat="false" ht="12.75" hidden="false" customHeight="false" outlineLevel="0" collapsed="false">
      <c r="A226" s="58"/>
      <c r="B226" s="214"/>
      <c r="C226" s="239"/>
      <c r="D226" s="240"/>
    </row>
    <row r="227" s="209" customFormat="true" ht="13.5" hidden="false" customHeight="true" outlineLevel="0" collapsed="false">
      <c r="A227" s="147"/>
      <c r="B227" s="198"/>
      <c r="C227" s="199" t="s">
        <v>34</v>
      </c>
      <c r="D227" s="241" t="n">
        <f aca="false">D191</f>
        <v>1869405.76</v>
      </c>
      <c r="E227" s="192"/>
    </row>
    <row r="228" customFormat="false" ht="12.75" hidden="false" customHeight="false" outlineLevel="0" collapsed="false">
      <c r="A228" s="193" t="s">
        <v>507</v>
      </c>
      <c r="B228" s="193"/>
      <c r="C228" s="193"/>
      <c r="D228" s="193"/>
    </row>
    <row r="230" customFormat="false" ht="12.75" hidden="false" customHeight="false" outlineLevel="0" collapsed="false">
      <c r="B230" s="195" t="s">
        <v>508</v>
      </c>
      <c r="C230" s="196"/>
    </row>
    <row r="231" customFormat="false" ht="12.75" hidden="false" customHeight="false" outlineLevel="0" collapsed="false">
      <c r="B231" s="195" t="s">
        <v>509</v>
      </c>
      <c r="C231" s="196"/>
    </row>
    <row r="232" customFormat="false" ht="12.75" hidden="false" customHeight="false" outlineLevel="0" collapsed="false">
      <c r="B232" s="195" t="s">
        <v>678</v>
      </c>
      <c r="C232" s="196"/>
    </row>
    <row r="234" customFormat="false" ht="22.5" hidden="false" customHeight="true" outlineLevel="0" collapsed="false">
      <c r="A234" s="10" t="s">
        <v>7</v>
      </c>
      <c r="B234" s="10" t="s">
        <v>511</v>
      </c>
      <c r="C234" s="10" t="s">
        <v>9</v>
      </c>
      <c r="D234" s="146" t="s">
        <v>284</v>
      </c>
    </row>
    <row r="235" customFormat="false" ht="12.75" hidden="false" customHeight="false" outlineLevel="0" collapsed="false">
      <c r="A235" s="147"/>
      <c r="B235" s="198"/>
      <c r="C235" s="199" t="s">
        <v>11</v>
      </c>
      <c r="D235" s="200" t="n">
        <f aca="false">SUM(D236:D253)</f>
        <v>1587674.25</v>
      </c>
    </row>
    <row r="236" customFormat="false" ht="12.75" hidden="false" customHeight="false" outlineLevel="0" collapsed="false">
      <c r="A236" s="24" t="n">
        <v>1</v>
      </c>
      <c r="B236" s="24" t="s">
        <v>18</v>
      </c>
      <c r="C236" s="221" t="s">
        <v>679</v>
      </c>
      <c r="D236" s="222" t="n">
        <v>122242.11</v>
      </c>
    </row>
    <row r="237" customFormat="false" ht="12.75" hidden="false" customHeight="false" outlineLevel="0" collapsed="false">
      <c r="A237" s="24" t="n">
        <v>2</v>
      </c>
      <c r="B237" s="24" t="s">
        <v>14</v>
      </c>
      <c r="C237" s="221" t="s">
        <v>680</v>
      </c>
      <c r="D237" s="222" t="n">
        <v>51650.77</v>
      </c>
    </row>
    <row r="238" customFormat="false" ht="12.75" hidden="false" customHeight="false" outlineLevel="0" collapsed="false">
      <c r="A238" s="24" t="n">
        <v>3</v>
      </c>
      <c r="B238" s="24" t="s">
        <v>12</v>
      </c>
      <c r="C238" s="221" t="s">
        <v>681</v>
      </c>
      <c r="D238" s="222" t="n">
        <v>103468.87</v>
      </c>
    </row>
    <row r="239" customFormat="false" ht="12.75" hidden="false" customHeight="false" outlineLevel="0" collapsed="false">
      <c r="A239" s="24" t="n">
        <v>4</v>
      </c>
      <c r="B239" s="24" t="s">
        <v>84</v>
      </c>
      <c r="C239" s="221" t="s">
        <v>682</v>
      </c>
      <c r="D239" s="222" t="n">
        <v>61629.57</v>
      </c>
    </row>
    <row r="240" customFormat="false" ht="12.75" hidden="false" customHeight="false" outlineLevel="0" collapsed="false">
      <c r="A240" s="183" t="n">
        <v>5</v>
      </c>
      <c r="B240" s="183" t="s">
        <v>14</v>
      </c>
      <c r="C240" s="33" t="s">
        <v>683</v>
      </c>
      <c r="D240" s="202" t="n">
        <v>534798</v>
      </c>
    </row>
    <row r="241" customFormat="false" ht="12.75" hidden="false" customHeight="false" outlineLevel="0" collapsed="false">
      <c r="A241" s="183"/>
      <c r="B241" s="183"/>
      <c r="C241" s="33" t="s">
        <v>684</v>
      </c>
      <c r="D241" s="202"/>
    </row>
    <row r="242" customFormat="false" ht="12.75" hidden="false" customHeight="false" outlineLevel="0" collapsed="false">
      <c r="A242" s="183"/>
      <c r="B242" s="183"/>
      <c r="C242" s="33" t="s">
        <v>685</v>
      </c>
      <c r="D242" s="202"/>
    </row>
    <row r="243" customFormat="false" ht="24" hidden="false" customHeight="false" outlineLevel="0" collapsed="false">
      <c r="A243" s="183" t="n">
        <v>6</v>
      </c>
      <c r="B243" s="183" t="s">
        <v>12</v>
      </c>
      <c r="C243" s="81" t="s">
        <v>686</v>
      </c>
      <c r="D243" s="202" t="n">
        <v>240961.29</v>
      </c>
    </row>
    <row r="244" customFormat="false" ht="24" hidden="false" customHeight="false" outlineLevel="0" collapsed="false">
      <c r="A244" s="183" t="n">
        <v>7</v>
      </c>
      <c r="B244" s="183" t="s">
        <v>84</v>
      </c>
      <c r="C244" s="33" t="s">
        <v>687</v>
      </c>
      <c r="D244" s="202" t="n">
        <v>0</v>
      </c>
    </row>
    <row r="245" customFormat="false" ht="24" hidden="false" customHeight="false" outlineLevel="0" collapsed="false">
      <c r="A245" s="183" t="n">
        <v>8</v>
      </c>
      <c r="B245" s="183" t="s">
        <v>84</v>
      </c>
      <c r="C245" s="33" t="s">
        <v>688</v>
      </c>
      <c r="D245" s="202" t="n">
        <v>44020.54</v>
      </c>
    </row>
    <row r="246" customFormat="false" ht="12.75" hidden="false" customHeight="false" outlineLevel="0" collapsed="false">
      <c r="A246" s="183" t="n">
        <v>9</v>
      </c>
      <c r="B246" s="183" t="s">
        <v>84</v>
      </c>
      <c r="C246" s="33" t="s">
        <v>689</v>
      </c>
      <c r="D246" s="202" t="n">
        <v>29347.03</v>
      </c>
    </row>
    <row r="247" customFormat="false" ht="24" hidden="false" customHeight="false" outlineLevel="0" collapsed="false">
      <c r="A247" s="183" t="n">
        <v>10</v>
      </c>
      <c r="B247" s="183" t="s">
        <v>12</v>
      </c>
      <c r="C247" s="33" t="s">
        <v>690</v>
      </c>
      <c r="D247" s="202" t="n">
        <v>206876.23</v>
      </c>
    </row>
    <row r="248" customFormat="false" ht="12.75" hidden="false" customHeight="false" outlineLevel="0" collapsed="false">
      <c r="A248" s="70" t="n">
        <v>11</v>
      </c>
      <c r="B248" s="24" t="s">
        <v>12</v>
      </c>
      <c r="C248" s="221" t="s">
        <v>691</v>
      </c>
      <c r="D248" s="222" t="n">
        <v>80639.14</v>
      </c>
    </row>
    <row r="249" customFormat="false" ht="12.75" hidden="false" customHeight="false" outlineLevel="0" collapsed="false">
      <c r="A249" s="70"/>
      <c r="B249" s="24"/>
      <c r="C249" s="33" t="s">
        <v>692</v>
      </c>
      <c r="D249" s="222"/>
    </row>
    <row r="250" customFormat="false" ht="12.75" hidden="false" customHeight="false" outlineLevel="0" collapsed="false">
      <c r="A250" s="70"/>
      <c r="B250" s="24"/>
      <c r="C250" s="33" t="s">
        <v>693</v>
      </c>
      <c r="D250" s="222"/>
    </row>
    <row r="251" customFormat="false" ht="12.75" hidden="false" customHeight="false" outlineLevel="0" collapsed="false">
      <c r="A251" s="70" t="n">
        <v>12</v>
      </c>
      <c r="B251" s="24" t="s">
        <v>12</v>
      </c>
      <c r="C251" s="221" t="s">
        <v>694</v>
      </c>
      <c r="D251" s="222" t="n">
        <v>23999.61</v>
      </c>
    </row>
    <row r="252" customFormat="false" ht="12.75" hidden="false" customHeight="false" outlineLevel="0" collapsed="false">
      <c r="A252" s="76" t="n">
        <v>13</v>
      </c>
      <c r="B252" s="58" t="s">
        <v>21</v>
      </c>
      <c r="C252" s="33" t="s">
        <v>695</v>
      </c>
      <c r="D252" s="215" t="n">
        <v>0</v>
      </c>
    </row>
    <row r="253" customFormat="false" ht="12.75" hidden="false" customHeight="false" outlineLevel="0" collapsed="false">
      <c r="A253" s="76" t="n">
        <v>14</v>
      </c>
      <c r="B253" s="58" t="s">
        <v>21</v>
      </c>
      <c r="C253" s="33" t="s">
        <v>696</v>
      </c>
      <c r="D253" s="215" t="n">
        <v>88041.09</v>
      </c>
    </row>
    <row r="254" customFormat="false" ht="12.75" hidden="false" customHeight="false" outlineLevel="0" collapsed="false">
      <c r="A254" s="76"/>
      <c r="B254" s="214"/>
      <c r="C254" s="33"/>
      <c r="D254" s="242"/>
    </row>
    <row r="255" customFormat="false" ht="12.75" hidden="false" customHeight="false" outlineLevel="0" collapsed="false">
      <c r="A255" s="147"/>
      <c r="B255" s="198"/>
      <c r="C255" s="199" t="s">
        <v>34</v>
      </c>
      <c r="D255" s="243" t="n">
        <f aca="false">D235</f>
        <v>1587674.25</v>
      </c>
    </row>
    <row r="256" customFormat="false" ht="12.75" hidden="false" customHeight="false" outlineLevel="0" collapsed="false">
      <c r="A256" s="193" t="s">
        <v>507</v>
      </c>
      <c r="B256" s="193"/>
      <c r="C256" s="193"/>
      <c r="D256" s="193"/>
    </row>
    <row r="258" customFormat="false" ht="12.75" hidden="false" customHeight="false" outlineLevel="0" collapsed="false">
      <c r="B258" s="195" t="s">
        <v>508</v>
      </c>
      <c r="C258" s="196"/>
    </row>
    <row r="259" customFormat="false" ht="12.75" hidden="false" customHeight="false" outlineLevel="0" collapsed="false">
      <c r="B259" s="195" t="s">
        <v>509</v>
      </c>
      <c r="C259" s="196"/>
    </row>
    <row r="260" customFormat="false" ht="12.75" hidden="false" customHeight="false" outlineLevel="0" collapsed="false">
      <c r="B260" s="195" t="s">
        <v>697</v>
      </c>
      <c r="C260" s="196"/>
    </row>
    <row r="262" customFormat="false" ht="38.25" hidden="false" customHeight="false" outlineLevel="0" collapsed="false">
      <c r="A262" s="10" t="s">
        <v>7</v>
      </c>
      <c r="B262" s="10" t="s">
        <v>511</v>
      </c>
      <c r="C262" s="10" t="s">
        <v>9</v>
      </c>
      <c r="D262" s="146" t="s">
        <v>284</v>
      </c>
    </row>
    <row r="263" customFormat="false" ht="12.75" hidden="false" customHeight="false" outlineLevel="0" collapsed="false">
      <c r="A263" s="147"/>
      <c r="B263" s="198"/>
      <c r="C263" s="199" t="s">
        <v>11</v>
      </c>
      <c r="D263" s="200" t="n">
        <f aca="false">SUM(D264:D296)</f>
        <v>927072.64</v>
      </c>
    </row>
    <row r="264" customFormat="false" ht="12.75" hidden="false" customHeight="false" outlineLevel="0" collapsed="false">
      <c r="A264" s="24" t="n">
        <v>1</v>
      </c>
      <c r="B264" s="203" t="s">
        <v>76</v>
      </c>
      <c r="C264" s="221" t="s">
        <v>698</v>
      </c>
      <c r="D264" s="222" t="n">
        <v>85301.38</v>
      </c>
    </row>
    <row r="265" customFormat="false" ht="12.75" hidden="false" customHeight="false" outlineLevel="0" collapsed="false">
      <c r="A265" s="24" t="n">
        <v>2</v>
      </c>
      <c r="B265" s="203" t="s">
        <v>31</v>
      </c>
      <c r="C265" s="221" t="s">
        <v>699</v>
      </c>
      <c r="D265" s="222" t="n">
        <v>14544</v>
      </c>
    </row>
    <row r="266" customFormat="false" ht="12.75" hidden="false" customHeight="false" outlineLevel="0" collapsed="false">
      <c r="A266" s="24" t="n">
        <v>3</v>
      </c>
      <c r="B266" s="203" t="s">
        <v>14</v>
      </c>
      <c r="C266" s="221" t="s">
        <v>700</v>
      </c>
      <c r="D266" s="222" t="n">
        <v>53411.59</v>
      </c>
    </row>
    <row r="267" customFormat="false" ht="12.75" hidden="false" customHeight="false" outlineLevel="0" collapsed="false">
      <c r="A267" s="24" t="n">
        <v>4</v>
      </c>
      <c r="B267" s="203" t="s">
        <v>14</v>
      </c>
      <c r="C267" s="221" t="s">
        <v>701</v>
      </c>
      <c r="D267" s="222" t="n">
        <v>26999.27</v>
      </c>
    </row>
    <row r="268" customFormat="false" ht="12.75" hidden="false" customHeight="false" outlineLevel="0" collapsed="false">
      <c r="A268" s="24" t="n">
        <v>5</v>
      </c>
      <c r="B268" s="203" t="s">
        <v>44</v>
      </c>
      <c r="C268" s="221" t="s">
        <v>702</v>
      </c>
      <c r="D268" s="222" t="n">
        <v>22732.21</v>
      </c>
    </row>
    <row r="269" customFormat="false" ht="12.75" hidden="false" customHeight="false" outlineLevel="0" collapsed="false">
      <c r="A269" s="24" t="n">
        <v>6</v>
      </c>
      <c r="B269" s="203" t="s">
        <v>84</v>
      </c>
      <c r="C269" s="221" t="s">
        <v>703</v>
      </c>
      <c r="D269" s="222" t="n">
        <v>17608.22</v>
      </c>
    </row>
    <row r="270" customFormat="false" ht="12.75" hidden="false" customHeight="false" outlineLevel="0" collapsed="false">
      <c r="A270" s="183" t="n">
        <v>7</v>
      </c>
      <c r="B270" s="183" t="s">
        <v>14</v>
      </c>
      <c r="C270" s="33" t="s">
        <v>704</v>
      </c>
      <c r="D270" s="202" t="n">
        <v>68011.74</v>
      </c>
    </row>
    <row r="271" customFormat="false" ht="12.75" hidden="false" customHeight="false" outlineLevel="0" collapsed="false">
      <c r="A271" s="183" t="n">
        <v>8</v>
      </c>
      <c r="B271" s="183" t="s">
        <v>18</v>
      </c>
      <c r="C271" s="33" t="s">
        <v>705</v>
      </c>
      <c r="D271" s="202" t="n">
        <v>0</v>
      </c>
    </row>
    <row r="272" customFormat="false" ht="12.75" hidden="false" customHeight="false" outlineLevel="0" collapsed="false">
      <c r="A272" s="183" t="n">
        <v>9</v>
      </c>
      <c r="B272" s="183" t="s">
        <v>470</v>
      </c>
      <c r="C272" s="33" t="s">
        <v>601</v>
      </c>
      <c r="D272" s="202" t="n">
        <v>0</v>
      </c>
    </row>
    <row r="273" customFormat="false" ht="12.75" hidden="false" customHeight="false" outlineLevel="0" collapsed="false">
      <c r="A273" s="183" t="n">
        <v>10</v>
      </c>
      <c r="B273" s="183" t="s">
        <v>14</v>
      </c>
      <c r="C273" s="33" t="s">
        <v>706</v>
      </c>
      <c r="D273" s="202" t="n">
        <v>44020.54</v>
      </c>
    </row>
    <row r="274" customFormat="false" ht="12.75" hidden="false" customHeight="false" outlineLevel="0" collapsed="false">
      <c r="A274" s="183" t="n">
        <v>11</v>
      </c>
      <c r="B274" s="183" t="s">
        <v>14</v>
      </c>
      <c r="C274" s="33" t="s">
        <v>707</v>
      </c>
      <c r="D274" s="202" t="n">
        <v>42846.66</v>
      </c>
    </row>
    <row r="275" customFormat="false" ht="12.75" hidden="false" customHeight="false" outlineLevel="0" collapsed="false">
      <c r="A275" s="183" t="n">
        <v>12</v>
      </c>
      <c r="B275" s="183" t="s">
        <v>14</v>
      </c>
      <c r="C275" s="33" t="s">
        <v>708</v>
      </c>
      <c r="D275" s="202" t="n">
        <v>57754.95</v>
      </c>
    </row>
    <row r="276" customFormat="false" ht="12.75" hidden="false" customHeight="false" outlineLevel="0" collapsed="false">
      <c r="A276" s="183" t="n">
        <v>13</v>
      </c>
      <c r="B276" s="183" t="s">
        <v>14</v>
      </c>
      <c r="C276" s="33" t="s">
        <v>709</v>
      </c>
      <c r="D276" s="202" t="n">
        <v>19369.04</v>
      </c>
    </row>
    <row r="277" customFormat="false" ht="12.75" hidden="false" customHeight="false" outlineLevel="0" collapsed="false">
      <c r="A277" s="183" t="n">
        <v>14</v>
      </c>
      <c r="B277" s="183" t="s">
        <v>14</v>
      </c>
      <c r="C277" s="33" t="s">
        <v>710</v>
      </c>
      <c r="D277" s="202" t="n">
        <v>0</v>
      </c>
    </row>
    <row r="278" customFormat="false" ht="12.75" hidden="false" customHeight="false" outlineLevel="0" collapsed="false">
      <c r="A278" s="183" t="n">
        <v>15</v>
      </c>
      <c r="B278" s="183" t="s">
        <v>31</v>
      </c>
      <c r="C278" s="33" t="s">
        <v>711</v>
      </c>
      <c r="D278" s="202" t="n">
        <v>17314.75</v>
      </c>
    </row>
    <row r="279" customFormat="false" ht="12.75" hidden="false" customHeight="false" outlineLevel="0" collapsed="false">
      <c r="A279" s="183"/>
      <c r="B279" s="183"/>
      <c r="C279" s="33" t="s">
        <v>712</v>
      </c>
      <c r="D279" s="202"/>
    </row>
    <row r="280" customFormat="false" ht="24" hidden="false" customHeight="false" outlineLevel="0" collapsed="false">
      <c r="A280" s="183"/>
      <c r="B280" s="183"/>
      <c r="C280" s="33" t="s">
        <v>713</v>
      </c>
      <c r="D280" s="202"/>
    </row>
    <row r="281" customFormat="false" ht="12.75" hidden="false" customHeight="false" outlineLevel="0" collapsed="false">
      <c r="A281" s="183"/>
      <c r="B281" s="183"/>
      <c r="C281" s="33" t="s">
        <v>714</v>
      </c>
      <c r="D281" s="202"/>
    </row>
    <row r="282" customFormat="false" ht="12.75" hidden="false" customHeight="false" outlineLevel="0" collapsed="false">
      <c r="A282" s="183"/>
      <c r="B282" s="183"/>
      <c r="C282" s="33" t="s">
        <v>715</v>
      </c>
      <c r="D282" s="202"/>
    </row>
    <row r="283" customFormat="false" ht="12.75" hidden="false" customHeight="false" outlineLevel="0" collapsed="false">
      <c r="A283" s="183"/>
      <c r="B283" s="183"/>
      <c r="C283" s="33" t="s">
        <v>716</v>
      </c>
      <c r="D283" s="202"/>
    </row>
    <row r="284" customFormat="false" ht="12.75" hidden="false" customHeight="false" outlineLevel="0" collapsed="false">
      <c r="A284" s="183"/>
      <c r="B284" s="183"/>
      <c r="C284" s="33" t="s">
        <v>717</v>
      </c>
      <c r="D284" s="202"/>
    </row>
    <row r="285" customFormat="false" ht="12.75" hidden="false" customHeight="false" outlineLevel="0" collapsed="false">
      <c r="A285" s="183"/>
      <c r="B285" s="183"/>
      <c r="C285" s="33" t="s">
        <v>718</v>
      </c>
      <c r="D285" s="202"/>
    </row>
    <row r="286" customFormat="false" ht="12.75" hidden="false" customHeight="false" outlineLevel="0" collapsed="false">
      <c r="A286" s="183"/>
      <c r="B286" s="183"/>
      <c r="C286" s="33" t="s">
        <v>719</v>
      </c>
      <c r="D286" s="202"/>
    </row>
    <row r="287" customFormat="false" ht="36" hidden="false" customHeight="false" outlineLevel="0" collapsed="false">
      <c r="A287" s="183"/>
      <c r="B287" s="183"/>
      <c r="C287" s="33" t="s">
        <v>720</v>
      </c>
      <c r="D287" s="202"/>
    </row>
    <row r="288" customFormat="false" ht="12.75" hidden="false" customHeight="false" outlineLevel="0" collapsed="false">
      <c r="A288" s="183" t="n">
        <v>16</v>
      </c>
      <c r="B288" s="183" t="s">
        <v>14</v>
      </c>
      <c r="C288" s="33" t="s">
        <v>721</v>
      </c>
      <c r="D288" s="202" t="n">
        <v>0</v>
      </c>
    </row>
    <row r="289" customFormat="false" ht="12.75" hidden="false" customHeight="false" outlineLevel="0" collapsed="false">
      <c r="A289" s="183" t="n">
        <v>17</v>
      </c>
      <c r="B289" s="183" t="s">
        <v>14</v>
      </c>
      <c r="C289" s="33" t="s">
        <v>722</v>
      </c>
      <c r="D289" s="202" t="n">
        <v>21129.86</v>
      </c>
    </row>
    <row r="290" customFormat="false" ht="15" hidden="false" customHeight="true" outlineLevel="0" collapsed="false">
      <c r="A290" s="183" t="n">
        <v>18</v>
      </c>
      <c r="B290" s="183" t="s">
        <v>14</v>
      </c>
      <c r="C290" s="33" t="s">
        <v>723</v>
      </c>
      <c r="D290" s="202" t="n">
        <v>67498.16</v>
      </c>
    </row>
    <row r="291" customFormat="false" ht="12.75" hidden="false" customHeight="false" outlineLevel="0" collapsed="false">
      <c r="A291" s="183" t="n">
        <v>19</v>
      </c>
      <c r="B291" s="183" t="s">
        <v>14</v>
      </c>
      <c r="C291" s="33" t="s">
        <v>724</v>
      </c>
      <c r="D291" s="202" t="n">
        <v>29933.97</v>
      </c>
    </row>
    <row r="292" customFormat="false" ht="24" hidden="false" customHeight="false" outlineLevel="0" collapsed="false">
      <c r="A292" s="183" t="n">
        <v>20</v>
      </c>
      <c r="B292" s="183" t="s">
        <v>14</v>
      </c>
      <c r="C292" s="33" t="s">
        <v>725</v>
      </c>
      <c r="D292" s="205" t="n">
        <v>48058.07</v>
      </c>
    </row>
    <row r="293" customFormat="false" ht="24" hidden="false" customHeight="false" outlineLevel="0" collapsed="false">
      <c r="A293" s="206" t="n">
        <v>21</v>
      </c>
      <c r="B293" s="206" t="s">
        <v>12</v>
      </c>
      <c r="C293" s="207" t="s">
        <v>726</v>
      </c>
      <c r="D293" s="228" t="n">
        <v>248278.17</v>
      </c>
    </row>
    <row r="294" customFormat="false" ht="12.75" hidden="false" customHeight="false" outlineLevel="0" collapsed="false">
      <c r="A294" s="206"/>
      <c r="B294" s="206"/>
      <c r="C294" s="33" t="s">
        <v>727</v>
      </c>
      <c r="D294" s="228"/>
    </row>
    <row r="295" customFormat="false" ht="24" hidden="false" customHeight="false" outlineLevel="0" collapsed="false">
      <c r="A295" s="206"/>
      <c r="B295" s="206"/>
      <c r="C295" s="33" t="s">
        <v>728</v>
      </c>
      <c r="D295" s="228"/>
    </row>
    <row r="296" customFormat="false" ht="12.75" hidden="false" customHeight="false" outlineLevel="0" collapsed="false">
      <c r="A296" s="206" t="n">
        <v>22</v>
      </c>
      <c r="B296" s="206" t="s">
        <v>14</v>
      </c>
      <c r="C296" s="207" t="s">
        <v>729</v>
      </c>
      <c r="D296" s="228" t="n">
        <v>42260.06</v>
      </c>
    </row>
    <row r="297" customFormat="false" ht="12.75" hidden="false" customHeight="false" outlineLevel="0" collapsed="false">
      <c r="A297" s="206"/>
      <c r="B297" s="206"/>
      <c r="C297" s="207"/>
      <c r="D297" s="228"/>
    </row>
    <row r="298" customFormat="false" ht="12.75" hidden="false" customHeight="false" outlineLevel="0" collapsed="false">
      <c r="A298" s="58"/>
      <c r="B298" s="214"/>
      <c r="C298" s="212"/>
      <c r="D298" s="228"/>
    </row>
    <row r="299" s="209" customFormat="true" ht="12.75" hidden="false" customHeight="false" outlineLevel="0" collapsed="false">
      <c r="A299" s="147"/>
      <c r="B299" s="198"/>
      <c r="C299" s="199" t="s">
        <v>34</v>
      </c>
      <c r="D299" s="208" t="n">
        <f aca="false">D263</f>
        <v>927072.64</v>
      </c>
      <c r="E299" s="192"/>
    </row>
    <row r="300" customFormat="false" ht="12.75" hidden="false" customHeight="false" outlineLevel="0" collapsed="false">
      <c r="A300" s="193" t="s">
        <v>507</v>
      </c>
      <c r="B300" s="193"/>
      <c r="C300" s="193"/>
      <c r="D300" s="193"/>
    </row>
    <row r="302" customFormat="false" ht="12.75" hidden="false" customHeight="false" outlineLevel="0" collapsed="false">
      <c r="B302" s="195" t="s">
        <v>508</v>
      </c>
      <c r="C302" s="196"/>
    </row>
    <row r="303" customFormat="false" ht="12.75" hidden="false" customHeight="false" outlineLevel="0" collapsed="false">
      <c r="B303" s="195" t="s">
        <v>509</v>
      </c>
      <c r="C303" s="196"/>
    </row>
    <row r="304" customFormat="false" ht="12.75" hidden="false" customHeight="false" outlineLevel="0" collapsed="false">
      <c r="B304" s="195" t="s">
        <v>730</v>
      </c>
      <c r="C304" s="196"/>
    </row>
    <row r="306" customFormat="false" ht="38.25" hidden="false" customHeight="false" outlineLevel="0" collapsed="false">
      <c r="A306" s="10" t="s">
        <v>7</v>
      </c>
      <c r="B306" s="10" t="s">
        <v>511</v>
      </c>
      <c r="C306" s="10" t="s">
        <v>9</v>
      </c>
      <c r="D306" s="146" t="s">
        <v>284</v>
      </c>
    </row>
    <row r="307" customFormat="false" ht="12.75" hidden="false" customHeight="false" outlineLevel="0" collapsed="false">
      <c r="A307" s="147"/>
      <c r="B307" s="198"/>
      <c r="C307" s="199" t="s">
        <v>11</v>
      </c>
      <c r="D307" s="200" t="n">
        <f aca="false">SUM(D308:D327)</f>
        <v>1241379.31</v>
      </c>
    </row>
    <row r="308" customFormat="false" ht="12.75" hidden="false" customHeight="false" outlineLevel="0" collapsed="false">
      <c r="A308" s="24" t="n">
        <v>1</v>
      </c>
      <c r="B308" s="203" t="s">
        <v>76</v>
      </c>
      <c r="C308" s="221" t="s">
        <v>731</v>
      </c>
      <c r="D308" s="222" t="n">
        <v>146725.16</v>
      </c>
    </row>
    <row r="309" customFormat="false" ht="12.75" hidden="false" customHeight="false" outlineLevel="0" collapsed="false">
      <c r="A309" s="24" t="n">
        <v>2</v>
      </c>
      <c r="B309" s="203" t="s">
        <v>31</v>
      </c>
      <c r="C309" s="221" t="s">
        <v>732</v>
      </c>
      <c r="D309" s="222" t="n">
        <v>8804.11</v>
      </c>
    </row>
    <row r="310" customFormat="false" ht="12.75" hidden="false" customHeight="false" outlineLevel="0" collapsed="false">
      <c r="A310" s="24" t="n">
        <v>3</v>
      </c>
      <c r="B310" s="203" t="s">
        <v>12</v>
      </c>
      <c r="C310" s="221" t="s">
        <v>733</v>
      </c>
      <c r="D310" s="222" t="n">
        <v>108279.45</v>
      </c>
    </row>
    <row r="311" customFormat="false" ht="12.75" hidden="false" customHeight="false" outlineLevel="0" collapsed="false">
      <c r="A311" s="24" t="n">
        <v>4</v>
      </c>
      <c r="B311" s="203" t="s">
        <v>102</v>
      </c>
      <c r="C311" s="221" t="s">
        <v>734</v>
      </c>
      <c r="D311" s="222" t="n">
        <v>61298.69</v>
      </c>
    </row>
    <row r="312" customFormat="false" ht="12.75" hidden="false" customHeight="false" outlineLevel="0" collapsed="false">
      <c r="A312" s="183" t="n">
        <v>5</v>
      </c>
      <c r="B312" s="183" t="s">
        <v>21</v>
      </c>
      <c r="C312" s="33" t="s">
        <v>735</v>
      </c>
      <c r="D312" s="202" t="n">
        <v>29347.03</v>
      </c>
    </row>
    <row r="313" customFormat="false" ht="12.75" hidden="false" customHeight="false" outlineLevel="0" collapsed="false">
      <c r="A313" s="183" t="n">
        <v>6</v>
      </c>
      <c r="B313" s="183" t="s">
        <v>21</v>
      </c>
      <c r="C313" s="33" t="s">
        <v>736</v>
      </c>
      <c r="D313" s="202" t="n">
        <v>148004.27</v>
      </c>
    </row>
    <row r="314" customFormat="false" ht="12.75" hidden="false" customHeight="false" outlineLevel="0" collapsed="false">
      <c r="A314" s="183"/>
      <c r="B314" s="183"/>
      <c r="C314" s="33" t="s">
        <v>737</v>
      </c>
      <c r="D314" s="202"/>
    </row>
    <row r="315" customFormat="false" ht="12.75" hidden="false" customHeight="false" outlineLevel="0" collapsed="false">
      <c r="A315" s="183"/>
      <c r="B315" s="183"/>
      <c r="C315" s="33" t="s">
        <v>738</v>
      </c>
      <c r="D315" s="202"/>
    </row>
    <row r="316" customFormat="false" ht="24" hidden="false" customHeight="false" outlineLevel="0" collapsed="false">
      <c r="A316" s="183" t="n">
        <v>7</v>
      </c>
      <c r="B316" s="183" t="s">
        <v>98</v>
      </c>
      <c r="C316" s="33" t="s">
        <v>739</v>
      </c>
      <c r="D316" s="202" t="n">
        <v>94935.14</v>
      </c>
    </row>
    <row r="317" customFormat="false" ht="12.75" hidden="false" customHeight="false" outlineLevel="0" collapsed="false">
      <c r="A317" s="183" t="n">
        <v>8</v>
      </c>
      <c r="B317" s="183" t="s">
        <v>102</v>
      </c>
      <c r="C317" s="33" t="s">
        <v>740</v>
      </c>
      <c r="D317" s="202" t="n">
        <v>48151.14</v>
      </c>
    </row>
    <row r="318" customFormat="false" ht="12.75" hidden="false" customHeight="false" outlineLevel="0" collapsed="false">
      <c r="A318" s="183" t="n">
        <v>9</v>
      </c>
      <c r="B318" s="183" t="s">
        <v>14</v>
      </c>
      <c r="C318" s="33" t="s">
        <v>741</v>
      </c>
      <c r="D318" s="202" t="n">
        <v>0</v>
      </c>
    </row>
    <row r="319" customFormat="false" ht="12.75" hidden="false" customHeight="false" outlineLevel="0" collapsed="false">
      <c r="A319" s="183" t="n">
        <v>10</v>
      </c>
      <c r="B319" s="183" t="s">
        <v>24</v>
      </c>
      <c r="C319" s="33" t="s">
        <v>742</v>
      </c>
      <c r="D319" s="202" t="n">
        <v>0</v>
      </c>
    </row>
    <row r="320" customFormat="false" ht="12.75" hidden="false" customHeight="false" outlineLevel="0" collapsed="false">
      <c r="A320" s="183" t="n">
        <v>11</v>
      </c>
      <c r="B320" s="183" t="s">
        <v>14</v>
      </c>
      <c r="C320" s="33" t="s">
        <v>743</v>
      </c>
      <c r="D320" s="202" t="n">
        <v>236237.21</v>
      </c>
    </row>
    <row r="321" customFormat="false" ht="12.75" hidden="false" customHeight="false" outlineLevel="0" collapsed="false">
      <c r="A321" s="183"/>
      <c r="B321" s="183"/>
      <c r="C321" s="33" t="s">
        <v>744</v>
      </c>
      <c r="D321" s="202"/>
    </row>
    <row r="322" customFormat="false" ht="12.75" hidden="false" customHeight="false" outlineLevel="0" collapsed="false">
      <c r="A322" s="183"/>
      <c r="B322" s="183"/>
      <c r="C322" s="33" t="s">
        <v>745</v>
      </c>
      <c r="D322" s="202"/>
    </row>
    <row r="323" customFormat="false" ht="12.75" hidden="false" customHeight="false" outlineLevel="0" collapsed="false">
      <c r="A323" s="183" t="n">
        <v>12</v>
      </c>
      <c r="B323" s="183" t="s">
        <v>18</v>
      </c>
      <c r="C323" s="33" t="s">
        <v>746</v>
      </c>
      <c r="D323" s="202" t="n">
        <v>178202.49</v>
      </c>
    </row>
    <row r="324" customFormat="false" ht="12.75" hidden="false" customHeight="false" outlineLevel="0" collapsed="false">
      <c r="A324" s="183" t="n">
        <v>13</v>
      </c>
      <c r="B324" s="183" t="s">
        <v>98</v>
      </c>
      <c r="C324" s="33" t="s">
        <v>747</v>
      </c>
      <c r="D324" s="202" t="n">
        <v>0</v>
      </c>
    </row>
    <row r="325" customFormat="false" ht="12.75" hidden="false" customHeight="false" outlineLevel="0" collapsed="false">
      <c r="A325" s="183" t="n">
        <v>14</v>
      </c>
      <c r="B325" s="183" t="s">
        <v>12</v>
      </c>
      <c r="C325" s="33" t="s">
        <v>748</v>
      </c>
      <c r="D325" s="202" t="n">
        <v>93624.3</v>
      </c>
    </row>
    <row r="326" customFormat="false" ht="12.75" hidden="false" customHeight="false" outlineLevel="0" collapsed="false">
      <c r="A326" s="183" t="n">
        <v>15</v>
      </c>
      <c r="B326" s="183" t="s">
        <v>12</v>
      </c>
      <c r="C326" s="33" t="s">
        <v>749</v>
      </c>
      <c r="D326" s="202" t="n">
        <v>75650</v>
      </c>
    </row>
    <row r="327" customFormat="false" ht="12.75" hidden="false" customHeight="false" outlineLevel="0" collapsed="false">
      <c r="A327" s="183" t="n">
        <v>16</v>
      </c>
      <c r="B327" s="183" t="s">
        <v>12</v>
      </c>
      <c r="C327" s="33" t="s">
        <v>750</v>
      </c>
      <c r="D327" s="202" t="n">
        <v>12120.32</v>
      </c>
    </row>
    <row r="328" customFormat="false" ht="12.75" hidden="false" customHeight="false" outlineLevel="0" collapsed="false">
      <c r="A328" s="206"/>
      <c r="B328" s="206"/>
      <c r="C328" s="207"/>
      <c r="D328" s="244"/>
    </row>
    <row r="329" customFormat="false" ht="12.75" hidden="false" customHeight="false" outlineLevel="0" collapsed="false">
      <c r="A329" s="224"/>
      <c r="B329" s="229"/>
      <c r="C329" s="229"/>
      <c r="D329" s="245"/>
    </row>
    <row r="330" customFormat="false" ht="12.75" hidden="false" customHeight="false" outlineLevel="0" collapsed="false">
      <c r="A330" s="147"/>
      <c r="B330" s="198"/>
      <c r="C330" s="199" t="s">
        <v>34</v>
      </c>
      <c r="D330" s="208" t="n">
        <f aca="false">D307</f>
        <v>1241379.31</v>
      </c>
    </row>
    <row r="331" customFormat="false" ht="12.75" hidden="false" customHeight="false" outlineLevel="0" collapsed="false">
      <c r="A331" s="193" t="s">
        <v>507</v>
      </c>
      <c r="B331" s="193"/>
      <c r="C331" s="193"/>
      <c r="D331" s="193"/>
    </row>
    <row r="333" customFormat="false" ht="12.75" hidden="false" customHeight="false" outlineLevel="0" collapsed="false">
      <c r="B333" s="195" t="s">
        <v>508</v>
      </c>
      <c r="C333" s="196"/>
    </row>
    <row r="334" customFormat="false" ht="12.75" hidden="false" customHeight="false" outlineLevel="0" collapsed="false">
      <c r="B334" s="195" t="s">
        <v>509</v>
      </c>
      <c r="C334" s="196"/>
    </row>
    <row r="335" customFormat="false" ht="12.75" hidden="false" customHeight="false" outlineLevel="0" collapsed="false">
      <c r="B335" s="195" t="s">
        <v>751</v>
      </c>
      <c r="C335" s="196"/>
    </row>
    <row r="336" customFormat="false" ht="12.75" hidden="false" customHeight="false" outlineLevel="0" collapsed="false">
      <c r="A336" s="194"/>
      <c r="B336" s="246"/>
      <c r="C336" s="247"/>
    </row>
    <row r="337" customFormat="false" ht="38.25" hidden="false" customHeight="false" outlineLevel="0" collapsed="false">
      <c r="A337" s="10" t="s">
        <v>7</v>
      </c>
      <c r="B337" s="10" t="s">
        <v>511</v>
      </c>
      <c r="C337" s="248" t="s">
        <v>9</v>
      </c>
      <c r="D337" s="146" t="s">
        <v>284</v>
      </c>
    </row>
    <row r="338" customFormat="false" ht="12.75" hidden="false" customHeight="false" outlineLevel="0" collapsed="false">
      <c r="A338" s="147"/>
      <c r="B338" s="198"/>
      <c r="C338" s="249" t="s">
        <v>11</v>
      </c>
      <c r="D338" s="200" t="n">
        <f aca="false">SUM(D339:D353)</f>
        <v>691122.53</v>
      </c>
    </row>
    <row r="339" customFormat="false" ht="12.75" hidden="false" customHeight="false" outlineLevel="0" collapsed="false">
      <c r="A339" s="250" t="n">
        <v>1</v>
      </c>
      <c r="B339" s="250" t="s">
        <v>18</v>
      </c>
      <c r="C339" s="251" t="s">
        <v>752</v>
      </c>
      <c r="D339" s="252" t="n">
        <v>95377.84</v>
      </c>
    </row>
    <row r="340" customFormat="false" ht="12.75" hidden="false" customHeight="false" outlineLevel="0" collapsed="false">
      <c r="A340" s="183" t="n">
        <v>2</v>
      </c>
      <c r="B340" s="183" t="s">
        <v>93</v>
      </c>
      <c r="C340" s="33" t="s">
        <v>753</v>
      </c>
      <c r="D340" s="202" t="n">
        <v>18195.16</v>
      </c>
    </row>
    <row r="341" customFormat="false" ht="12.75" hidden="false" customHeight="false" outlineLevel="0" collapsed="false">
      <c r="A341" s="183" t="n">
        <v>3</v>
      </c>
      <c r="B341" s="183" t="s">
        <v>14</v>
      </c>
      <c r="C341" s="33" t="s">
        <v>754</v>
      </c>
      <c r="D341" s="202" t="n">
        <v>25531.92</v>
      </c>
    </row>
    <row r="342" customFormat="false" ht="12.75" hidden="false" customHeight="false" outlineLevel="0" collapsed="false">
      <c r="A342" s="183" t="n">
        <v>4</v>
      </c>
      <c r="B342" s="183" t="n">
        <v>4.4</v>
      </c>
      <c r="C342" s="33" t="s">
        <v>755</v>
      </c>
      <c r="D342" s="202" t="n">
        <v>11738.81</v>
      </c>
    </row>
    <row r="343" customFormat="false" ht="12.75" hidden="false" customHeight="false" outlineLevel="0" collapsed="false">
      <c r="A343" s="183" t="n">
        <v>5</v>
      </c>
      <c r="B343" s="183" t="s">
        <v>31</v>
      </c>
      <c r="C343" s="33" t="s">
        <v>756</v>
      </c>
      <c r="D343" s="202" t="n">
        <v>2934.7</v>
      </c>
    </row>
    <row r="344" customFormat="false" ht="31.5" hidden="false" customHeight="true" outlineLevel="0" collapsed="false">
      <c r="A344" s="250" t="n">
        <v>6</v>
      </c>
      <c r="B344" s="250" t="s">
        <v>12</v>
      </c>
      <c r="C344" s="33" t="s">
        <v>757</v>
      </c>
      <c r="D344" s="202" t="n">
        <v>129770.38</v>
      </c>
    </row>
    <row r="345" customFormat="false" ht="12.75" hidden="false" customHeight="false" outlineLevel="0" collapsed="false">
      <c r="A345" s="183" t="n">
        <v>7</v>
      </c>
      <c r="B345" s="183" t="s">
        <v>26</v>
      </c>
      <c r="C345" s="33" t="s">
        <v>758</v>
      </c>
      <c r="D345" s="202" t="n">
        <v>185000.47</v>
      </c>
    </row>
    <row r="346" customFormat="false" ht="15" hidden="false" customHeight="true" outlineLevel="0" collapsed="false">
      <c r="A346" s="183" t="n">
        <v>8</v>
      </c>
      <c r="B346" s="183" t="s">
        <v>93</v>
      </c>
      <c r="C346" s="33" t="s">
        <v>759</v>
      </c>
      <c r="D346" s="202" t="n">
        <v>32428.47</v>
      </c>
    </row>
    <row r="347" customFormat="false" ht="15" hidden="false" customHeight="true" outlineLevel="0" collapsed="false">
      <c r="A347" s="183" t="n">
        <v>9</v>
      </c>
      <c r="B347" s="183" t="s">
        <v>14</v>
      </c>
      <c r="C347" s="33" t="s">
        <v>760</v>
      </c>
      <c r="D347" s="202" t="n">
        <v>102808.02</v>
      </c>
    </row>
    <row r="348" customFormat="false" ht="15" hidden="false" customHeight="true" outlineLevel="0" collapsed="false">
      <c r="A348" s="183"/>
      <c r="B348" s="183"/>
      <c r="C348" s="33" t="s">
        <v>761</v>
      </c>
      <c r="D348" s="202"/>
    </row>
    <row r="349" customFormat="false" ht="15" hidden="false" customHeight="true" outlineLevel="0" collapsed="false">
      <c r="A349" s="183"/>
      <c r="B349" s="183"/>
      <c r="C349" s="33" t="s">
        <v>762</v>
      </c>
      <c r="D349" s="202"/>
    </row>
    <row r="350" customFormat="false" ht="15" hidden="false" customHeight="true" outlineLevel="0" collapsed="false">
      <c r="A350" s="183"/>
      <c r="B350" s="183"/>
      <c r="C350" s="33" t="s">
        <v>763</v>
      </c>
      <c r="D350" s="202"/>
    </row>
    <row r="351" customFormat="false" ht="24" hidden="false" customHeight="false" outlineLevel="0" collapsed="false">
      <c r="A351" s="183" t="n">
        <v>10</v>
      </c>
      <c r="B351" s="183" t="s">
        <v>102</v>
      </c>
      <c r="C351" s="33" t="s">
        <v>764</v>
      </c>
      <c r="D351" s="202" t="n">
        <v>33338.23</v>
      </c>
    </row>
    <row r="352" customFormat="false" ht="12.75" hidden="false" customHeight="false" outlineLevel="0" collapsed="false">
      <c r="A352" s="183" t="n">
        <v>11</v>
      </c>
      <c r="B352" s="206" t="s">
        <v>18</v>
      </c>
      <c r="C352" s="207" t="s">
        <v>765</v>
      </c>
      <c r="D352" s="202" t="n">
        <v>22303.74</v>
      </c>
    </row>
    <row r="353" customFormat="false" ht="24" hidden="false" customHeight="false" outlineLevel="0" collapsed="false">
      <c r="A353" s="183" t="n">
        <v>12</v>
      </c>
      <c r="B353" s="206" t="s">
        <v>84</v>
      </c>
      <c r="C353" s="207" t="s">
        <v>766</v>
      </c>
      <c r="D353" s="202" t="n">
        <v>31694.79</v>
      </c>
    </row>
    <row r="354" customFormat="false" ht="12.75" hidden="false" customHeight="false" outlineLevel="0" collapsed="false">
      <c r="A354" s="224"/>
      <c r="B354" s="229"/>
      <c r="C354" s="229"/>
      <c r="D354" s="244"/>
    </row>
    <row r="355" customFormat="false" ht="12.75" hidden="false" customHeight="false" outlineLevel="0" collapsed="false">
      <c r="A355" s="147"/>
      <c r="B355" s="198"/>
      <c r="C355" s="199" t="s">
        <v>34</v>
      </c>
      <c r="D355" s="208" t="n">
        <f aca="false">D338</f>
        <v>691122.53</v>
      </c>
    </row>
    <row r="356" customFormat="false" ht="12.75" hidden="false" customHeight="false" outlineLevel="0" collapsed="false">
      <c r="A356" s="193" t="s">
        <v>507</v>
      </c>
      <c r="B356" s="193"/>
      <c r="C356" s="193"/>
      <c r="D356" s="193"/>
    </row>
    <row r="357" customFormat="false" ht="12.75" hidden="false" customHeight="false" outlineLevel="0" collapsed="false">
      <c r="A357" s="194"/>
      <c r="B357" s="192"/>
      <c r="C357" s="192"/>
      <c r="D357" s="197"/>
    </row>
    <row r="358" customFormat="false" ht="12.75" hidden="false" customHeight="false" outlineLevel="0" collapsed="false">
      <c r="A358" s="194"/>
      <c r="B358" s="195" t="s">
        <v>508</v>
      </c>
      <c r="C358" s="196"/>
      <c r="D358" s="197"/>
    </row>
    <row r="359" customFormat="false" ht="12.75" hidden="false" customHeight="false" outlineLevel="0" collapsed="false">
      <c r="A359" s="194"/>
      <c r="B359" s="195" t="s">
        <v>509</v>
      </c>
      <c r="C359" s="196"/>
      <c r="D359" s="197"/>
    </row>
    <row r="360" customFormat="false" ht="12.75" hidden="false" customHeight="false" outlineLevel="0" collapsed="false">
      <c r="A360" s="194"/>
      <c r="B360" s="195" t="s">
        <v>767</v>
      </c>
      <c r="C360" s="196"/>
      <c r="D360" s="197"/>
    </row>
    <row r="361" customFormat="false" ht="12.75" hidden="false" customHeight="false" outlineLevel="0" collapsed="false">
      <c r="A361" s="253"/>
      <c r="B361" s="246"/>
      <c r="C361" s="247"/>
      <c r="D361" s="197"/>
    </row>
    <row r="362" customFormat="false" ht="38.25" hidden="false" customHeight="false" outlineLevel="0" collapsed="false">
      <c r="A362" s="10" t="s">
        <v>7</v>
      </c>
      <c r="B362" s="10" t="s">
        <v>511</v>
      </c>
      <c r="C362" s="10" t="s">
        <v>9</v>
      </c>
      <c r="D362" s="146" t="s">
        <v>284</v>
      </c>
    </row>
    <row r="363" customFormat="false" ht="12.75" hidden="false" customHeight="false" outlineLevel="0" collapsed="false">
      <c r="A363" s="147"/>
      <c r="B363" s="198"/>
      <c r="C363" s="199" t="s">
        <v>11</v>
      </c>
      <c r="D363" s="200" t="n">
        <f aca="false">SUM(D364:D378)</f>
        <v>619809.25</v>
      </c>
    </row>
    <row r="364" customFormat="false" ht="12.75" hidden="false" customHeight="false" outlineLevel="0" collapsed="false">
      <c r="A364" s="24" t="n">
        <v>1</v>
      </c>
      <c r="B364" s="203" t="s">
        <v>98</v>
      </c>
      <c r="C364" s="221" t="s">
        <v>768</v>
      </c>
      <c r="D364" s="222" t="n">
        <v>20249.45</v>
      </c>
    </row>
    <row r="365" customFormat="false" ht="12.75" hidden="false" customHeight="false" outlineLevel="0" collapsed="false">
      <c r="A365" s="24" t="n">
        <v>2</v>
      </c>
      <c r="B365" s="203" t="s">
        <v>93</v>
      </c>
      <c r="C365" s="221" t="s">
        <v>769</v>
      </c>
      <c r="D365" s="222" t="n">
        <v>37593.54</v>
      </c>
    </row>
    <row r="366" customFormat="false" ht="12.75" hidden="false" customHeight="false" outlineLevel="0" collapsed="false">
      <c r="A366" s="24" t="n">
        <v>3</v>
      </c>
      <c r="B366" s="203" t="s">
        <v>12</v>
      </c>
      <c r="C366" s="221" t="s">
        <v>770</v>
      </c>
      <c r="D366" s="222" t="n">
        <v>31148.56</v>
      </c>
    </row>
    <row r="367" customFormat="false" ht="24" hidden="false" customHeight="false" outlineLevel="0" collapsed="false">
      <c r="A367" s="183" t="n">
        <v>4</v>
      </c>
      <c r="B367" s="183" t="s">
        <v>31</v>
      </c>
      <c r="C367" s="33" t="s">
        <v>771</v>
      </c>
      <c r="D367" s="202" t="n">
        <v>68020.54</v>
      </c>
    </row>
    <row r="368" customFormat="false" ht="24" hidden="false" customHeight="false" outlineLevel="0" collapsed="false">
      <c r="A368" s="183" t="n">
        <v>5</v>
      </c>
      <c r="B368" s="183" t="s">
        <v>12</v>
      </c>
      <c r="C368" s="33" t="s">
        <v>772</v>
      </c>
      <c r="D368" s="202" t="n">
        <v>115472.73</v>
      </c>
    </row>
    <row r="369" customFormat="false" ht="12.75" hidden="false" customHeight="false" outlineLevel="0" collapsed="false">
      <c r="A369" s="183" t="n">
        <v>6</v>
      </c>
      <c r="B369" s="183" t="s">
        <v>14</v>
      </c>
      <c r="C369" s="33" t="s">
        <v>773</v>
      </c>
      <c r="D369" s="202" t="n">
        <v>68818.78</v>
      </c>
    </row>
    <row r="370" customFormat="false" ht="24" hidden="false" customHeight="false" outlineLevel="0" collapsed="false">
      <c r="A370" s="183" t="n">
        <v>7</v>
      </c>
      <c r="B370" s="183" t="s">
        <v>31</v>
      </c>
      <c r="C370" s="33" t="s">
        <v>774</v>
      </c>
      <c r="D370" s="202" t="n">
        <v>0</v>
      </c>
    </row>
    <row r="371" customFormat="false" ht="15.75" hidden="false" customHeight="true" outlineLevel="0" collapsed="false">
      <c r="A371" s="183" t="n">
        <v>8</v>
      </c>
      <c r="B371" s="183" t="s">
        <v>18</v>
      </c>
      <c r="C371" s="33" t="s">
        <v>775</v>
      </c>
      <c r="D371" s="202" t="n">
        <v>91228.97</v>
      </c>
    </row>
    <row r="372" customFormat="false" ht="16.5" hidden="false" customHeight="true" outlineLevel="0" collapsed="false">
      <c r="A372" s="183" t="n">
        <v>9</v>
      </c>
      <c r="B372" s="183" t="s">
        <v>31</v>
      </c>
      <c r="C372" s="33" t="s">
        <v>776</v>
      </c>
      <c r="D372" s="202" t="n">
        <v>8804.11</v>
      </c>
    </row>
    <row r="373" customFormat="false" ht="12.75" hidden="false" customHeight="false" outlineLevel="0" collapsed="false">
      <c r="A373" s="183" t="n">
        <v>10</v>
      </c>
      <c r="B373" s="183" t="s">
        <v>14</v>
      </c>
      <c r="C373" s="33" t="s">
        <v>777</v>
      </c>
      <c r="D373" s="202" t="n">
        <v>97722.08</v>
      </c>
    </row>
    <row r="374" customFormat="false" ht="12.75" hidden="false" customHeight="false" outlineLevel="0" collapsed="false">
      <c r="A374" s="183" t="n">
        <v>11</v>
      </c>
      <c r="B374" s="183" t="s">
        <v>24</v>
      </c>
      <c r="C374" s="33" t="s">
        <v>778</v>
      </c>
      <c r="D374" s="202" t="n">
        <v>5869.41</v>
      </c>
    </row>
    <row r="375" customFormat="false" ht="12.75" hidden="false" customHeight="false" outlineLevel="0" collapsed="false">
      <c r="A375" s="183" t="n">
        <v>12</v>
      </c>
      <c r="B375" s="183" t="s">
        <v>84</v>
      </c>
      <c r="C375" s="33" t="s">
        <v>779</v>
      </c>
      <c r="D375" s="202" t="n">
        <v>0</v>
      </c>
    </row>
    <row r="376" customFormat="false" ht="24" hidden="false" customHeight="false" outlineLevel="0" collapsed="false">
      <c r="A376" s="183" t="n">
        <v>13</v>
      </c>
      <c r="B376" s="183" t="s">
        <v>150</v>
      </c>
      <c r="C376" s="33" t="s">
        <v>780</v>
      </c>
      <c r="D376" s="202" t="n">
        <v>0</v>
      </c>
    </row>
    <row r="377" customFormat="false" ht="12.75" hidden="false" customHeight="false" outlineLevel="0" collapsed="false">
      <c r="A377" s="183" t="n">
        <v>14</v>
      </c>
      <c r="B377" s="183" t="s">
        <v>781</v>
      </c>
      <c r="C377" s="33" t="s">
        <v>782</v>
      </c>
      <c r="D377" s="202" t="n">
        <v>22925.9</v>
      </c>
    </row>
    <row r="378" customFormat="false" ht="12.75" hidden="false" customHeight="false" outlineLevel="0" collapsed="false">
      <c r="A378" s="206" t="n">
        <v>15</v>
      </c>
      <c r="B378" s="206" t="s">
        <v>21</v>
      </c>
      <c r="C378" s="207" t="s">
        <v>783</v>
      </c>
      <c r="D378" s="244" t="n">
        <v>51955.18</v>
      </c>
    </row>
    <row r="379" customFormat="false" ht="12.75" hidden="false" customHeight="false" outlineLevel="0" collapsed="false">
      <c r="A379" s="206"/>
      <c r="B379" s="206"/>
      <c r="C379" s="207"/>
      <c r="D379" s="244"/>
    </row>
    <row r="380" customFormat="false" ht="12.75" hidden="false" customHeight="false" outlineLevel="0" collapsed="false">
      <c r="A380" s="58"/>
      <c r="B380" s="214"/>
      <c r="C380" s="212"/>
      <c r="D380" s="226"/>
    </row>
    <row r="381" customFormat="false" ht="12.75" hidden="false" customHeight="false" outlineLevel="0" collapsed="false">
      <c r="A381" s="147"/>
      <c r="B381" s="198"/>
      <c r="C381" s="199" t="s">
        <v>34</v>
      </c>
      <c r="D381" s="208" t="n">
        <f aca="false">D363</f>
        <v>619809.25</v>
      </c>
    </row>
    <row r="382" customFormat="false" ht="12.75" hidden="false" customHeight="false" outlineLevel="0" collapsed="false">
      <c r="A382" s="193" t="s">
        <v>507</v>
      </c>
      <c r="B382" s="193"/>
      <c r="C382" s="193"/>
      <c r="D382" s="193"/>
    </row>
    <row r="384" customFormat="false" ht="12.75" hidden="false" customHeight="false" outlineLevel="0" collapsed="false">
      <c r="B384" s="195" t="s">
        <v>508</v>
      </c>
      <c r="C384" s="196"/>
    </row>
    <row r="385" customFormat="false" ht="12.75" hidden="false" customHeight="false" outlineLevel="0" collapsed="false">
      <c r="B385" s="195" t="s">
        <v>509</v>
      </c>
      <c r="C385" s="196"/>
    </row>
    <row r="386" customFormat="false" ht="12.75" hidden="false" customHeight="false" outlineLevel="0" collapsed="false">
      <c r="B386" s="195" t="s">
        <v>784</v>
      </c>
      <c r="C386" s="196"/>
    </row>
    <row r="387" customFormat="false" ht="15.75" hidden="false" customHeight="true" outlineLevel="0" collapsed="false"/>
    <row r="388" customFormat="false" ht="24.75" hidden="false" customHeight="true" outlineLevel="0" collapsed="false">
      <c r="A388" s="10" t="s">
        <v>7</v>
      </c>
      <c r="B388" s="10" t="s">
        <v>511</v>
      </c>
      <c r="C388" s="10" t="s">
        <v>9</v>
      </c>
      <c r="D388" s="146" t="s">
        <v>284</v>
      </c>
    </row>
    <row r="389" customFormat="false" ht="12.75" hidden="false" customHeight="false" outlineLevel="0" collapsed="false">
      <c r="A389" s="10"/>
      <c r="B389" s="10"/>
      <c r="C389" s="10"/>
      <c r="D389" s="146"/>
    </row>
    <row r="390" customFormat="false" ht="12.75" hidden="false" customHeight="false" outlineLevel="0" collapsed="false">
      <c r="A390" s="147"/>
      <c r="B390" s="198"/>
      <c r="C390" s="199" t="s">
        <v>11</v>
      </c>
      <c r="D390" s="200" t="n">
        <f aca="false">SUM(D391:D412)</f>
        <v>831694.8</v>
      </c>
    </row>
    <row r="391" customFormat="false" ht="12.75" hidden="false" customHeight="false" outlineLevel="0" collapsed="false">
      <c r="A391" s="24" t="n">
        <v>1</v>
      </c>
      <c r="B391" s="203" t="s">
        <v>31</v>
      </c>
      <c r="C391" s="221" t="s">
        <v>785</v>
      </c>
      <c r="D391" s="222" t="n">
        <v>5869.41</v>
      </c>
    </row>
    <row r="392" customFormat="false" ht="12.75" hidden="false" customHeight="false" outlineLevel="0" collapsed="false">
      <c r="A392" s="24" t="n">
        <v>2</v>
      </c>
      <c r="B392" s="203" t="s">
        <v>12</v>
      </c>
      <c r="C392" s="221" t="s">
        <v>786</v>
      </c>
      <c r="D392" s="222" t="n">
        <v>89482.03</v>
      </c>
    </row>
    <row r="393" customFormat="false" ht="12.75" hidden="false" customHeight="false" outlineLevel="0" collapsed="false">
      <c r="A393" s="24" t="n">
        <v>3</v>
      </c>
      <c r="B393" s="203" t="s">
        <v>31</v>
      </c>
      <c r="C393" s="221" t="s">
        <v>787</v>
      </c>
      <c r="D393" s="222" t="n">
        <v>0</v>
      </c>
    </row>
    <row r="394" customFormat="false" ht="12.75" hidden="false" customHeight="false" outlineLevel="0" collapsed="false">
      <c r="A394" s="24" t="n">
        <v>4</v>
      </c>
      <c r="B394" s="203" t="s">
        <v>44</v>
      </c>
      <c r="C394" s="221" t="s">
        <v>788</v>
      </c>
      <c r="D394" s="222" t="n">
        <v>23477.62</v>
      </c>
    </row>
    <row r="395" customFormat="false" ht="12.75" hidden="false" customHeight="true" outlineLevel="0" collapsed="false">
      <c r="A395" s="24" t="n">
        <v>5</v>
      </c>
      <c r="B395" s="203" t="s">
        <v>93</v>
      </c>
      <c r="C395" s="221" t="s">
        <v>789</v>
      </c>
      <c r="D395" s="222" t="n">
        <v>19075.57</v>
      </c>
    </row>
    <row r="396" customFormat="false" ht="12.75" hidden="false" customHeight="false" outlineLevel="0" collapsed="false">
      <c r="A396" s="183" t="n">
        <v>6</v>
      </c>
      <c r="B396" s="183" t="s">
        <v>12</v>
      </c>
      <c r="C396" s="33" t="s">
        <v>790</v>
      </c>
      <c r="D396" s="202" t="n">
        <v>88041.09</v>
      </c>
    </row>
    <row r="397" customFormat="false" ht="12.75" hidden="false" customHeight="false" outlineLevel="0" collapsed="false">
      <c r="A397" s="183" t="n">
        <v>7</v>
      </c>
      <c r="B397" s="183" t="s">
        <v>93</v>
      </c>
      <c r="C397" s="33" t="s">
        <v>791</v>
      </c>
      <c r="D397" s="202" t="n">
        <v>82758.62</v>
      </c>
    </row>
    <row r="398" customFormat="false" ht="12.75" hidden="false" customHeight="false" outlineLevel="0" collapsed="false">
      <c r="A398" s="183" t="n">
        <v>8</v>
      </c>
      <c r="B398" s="183" t="s">
        <v>21</v>
      </c>
      <c r="C398" s="33" t="s">
        <v>792</v>
      </c>
      <c r="D398" s="202" t="n">
        <v>132061.63</v>
      </c>
    </row>
    <row r="399" customFormat="false" ht="12.75" hidden="false" customHeight="false" outlineLevel="0" collapsed="false">
      <c r="A399" s="183" t="n">
        <v>9</v>
      </c>
      <c r="B399" s="183" t="s">
        <v>18</v>
      </c>
      <c r="C399" s="33" t="s">
        <v>793</v>
      </c>
      <c r="D399" s="216" t="n">
        <v>37477.84</v>
      </c>
    </row>
    <row r="400" customFormat="false" ht="12.75" hidden="false" customHeight="false" outlineLevel="0" collapsed="false">
      <c r="A400" s="183" t="n">
        <v>10</v>
      </c>
      <c r="B400" s="183" t="s">
        <v>76</v>
      </c>
      <c r="C400" s="33" t="s">
        <v>794</v>
      </c>
      <c r="D400" s="210" t="n">
        <v>44020.54</v>
      </c>
    </row>
    <row r="401" customFormat="false" ht="12.75" hidden="false" customHeight="false" outlineLevel="0" collapsed="false">
      <c r="A401" s="183" t="n">
        <v>11</v>
      </c>
      <c r="B401" s="183" t="s">
        <v>470</v>
      </c>
      <c r="C401" s="33" t="s">
        <v>471</v>
      </c>
      <c r="D401" s="202" t="n">
        <v>0</v>
      </c>
    </row>
    <row r="402" customFormat="false" ht="12.75" hidden="false" customHeight="false" outlineLevel="0" collapsed="false">
      <c r="A402" s="183" t="n">
        <v>12</v>
      </c>
      <c r="B402" s="183" t="s">
        <v>14</v>
      </c>
      <c r="C402" s="33" t="s">
        <v>795</v>
      </c>
      <c r="D402" s="202" t="n">
        <v>42482.76</v>
      </c>
    </row>
    <row r="403" customFormat="false" ht="12.75" hidden="false" customHeight="false" outlineLevel="0" collapsed="false">
      <c r="A403" s="183" t="n">
        <v>13</v>
      </c>
      <c r="B403" s="183" t="s">
        <v>12</v>
      </c>
      <c r="C403" s="33" t="s">
        <v>796</v>
      </c>
      <c r="D403" s="202" t="n">
        <v>148202.49</v>
      </c>
    </row>
    <row r="404" customFormat="false" ht="12.75" hidden="false" customHeight="false" outlineLevel="0" collapsed="false">
      <c r="A404" s="183"/>
      <c r="B404" s="183"/>
      <c r="C404" s="33" t="s">
        <v>797</v>
      </c>
      <c r="D404" s="202"/>
    </row>
    <row r="405" customFormat="false" ht="12.75" hidden="false" customHeight="false" outlineLevel="0" collapsed="false">
      <c r="A405" s="183"/>
      <c r="B405" s="183"/>
      <c r="C405" s="33" t="s">
        <v>798</v>
      </c>
      <c r="D405" s="202"/>
    </row>
    <row r="406" customFormat="false" ht="12.75" hidden="false" customHeight="false" outlineLevel="0" collapsed="false">
      <c r="A406" s="183" t="n">
        <v>14</v>
      </c>
      <c r="B406" s="183" t="s">
        <v>12</v>
      </c>
      <c r="C406" s="33" t="s">
        <v>799</v>
      </c>
      <c r="D406" s="202" t="n">
        <v>49889.95</v>
      </c>
    </row>
    <row r="407" customFormat="false" ht="24" hidden="false" customHeight="false" outlineLevel="0" collapsed="false">
      <c r="A407" s="183" t="n">
        <v>15</v>
      </c>
      <c r="B407" s="183" t="s">
        <v>31</v>
      </c>
      <c r="C407" s="33" t="s">
        <v>800</v>
      </c>
      <c r="D407" s="202" t="n">
        <v>0</v>
      </c>
    </row>
    <row r="408" customFormat="false" ht="12.75" hidden="false" customHeight="false" outlineLevel="0" collapsed="false">
      <c r="A408" s="183" t="n">
        <v>16</v>
      </c>
      <c r="B408" s="183" t="s">
        <v>31</v>
      </c>
      <c r="C408" s="33" t="s">
        <v>801</v>
      </c>
      <c r="D408" s="202" t="n">
        <v>3608</v>
      </c>
    </row>
    <row r="409" customFormat="false" ht="12.75" hidden="false" customHeight="false" outlineLevel="0" collapsed="false">
      <c r="A409" s="183" t="n">
        <v>17</v>
      </c>
      <c r="B409" s="183" t="s">
        <v>31</v>
      </c>
      <c r="C409" s="33" t="s">
        <v>802</v>
      </c>
      <c r="D409" s="202" t="n">
        <v>0</v>
      </c>
    </row>
    <row r="410" customFormat="false" ht="12.75" hidden="false" customHeight="false" outlineLevel="0" collapsed="false">
      <c r="A410" s="183" t="n">
        <v>18</v>
      </c>
      <c r="B410" s="183" t="s">
        <v>31</v>
      </c>
      <c r="C410" s="33" t="s">
        <v>803</v>
      </c>
      <c r="D410" s="202" t="n">
        <v>0</v>
      </c>
    </row>
    <row r="411" customFormat="false" ht="12.75" hidden="false" customHeight="false" outlineLevel="0" collapsed="false">
      <c r="A411" s="183" t="n">
        <v>19</v>
      </c>
      <c r="B411" s="183" t="s">
        <v>31</v>
      </c>
      <c r="C411" s="33" t="s">
        <v>804</v>
      </c>
      <c r="D411" s="202" t="n">
        <v>0</v>
      </c>
    </row>
    <row r="412" customFormat="false" ht="24" hidden="false" customHeight="false" outlineLevel="0" collapsed="false">
      <c r="A412" s="183" t="n">
        <v>20</v>
      </c>
      <c r="B412" s="183" t="s">
        <v>93</v>
      </c>
      <c r="C412" s="33" t="s">
        <v>805</v>
      </c>
      <c r="D412" s="202" t="n">
        <v>65247.25</v>
      </c>
    </row>
    <row r="413" customFormat="false" ht="12.75" hidden="false" customHeight="false" outlineLevel="0" collapsed="false">
      <c r="A413" s="183"/>
      <c r="B413" s="183"/>
      <c r="C413" s="33" t="s">
        <v>806</v>
      </c>
      <c r="D413" s="202"/>
    </row>
    <row r="414" customFormat="false" ht="12.75" hidden="false" customHeight="false" outlineLevel="0" collapsed="false">
      <c r="A414" s="206"/>
      <c r="B414" s="206"/>
      <c r="C414" s="207" t="s">
        <v>807</v>
      </c>
      <c r="D414" s="202"/>
    </row>
    <row r="415" customFormat="false" ht="12.75" hidden="false" customHeight="false" outlineLevel="0" collapsed="false">
      <c r="A415" s="206"/>
      <c r="B415" s="206"/>
      <c r="C415" s="207"/>
      <c r="D415" s="233"/>
    </row>
    <row r="416" customFormat="false" ht="12.75" hidden="false" customHeight="false" outlineLevel="0" collapsed="false">
      <c r="A416" s="206"/>
      <c r="B416" s="206"/>
      <c r="C416" s="207"/>
      <c r="D416" s="233"/>
    </row>
    <row r="417" customFormat="false" ht="12.75" hidden="false" customHeight="false" outlineLevel="0" collapsed="false">
      <c r="A417" s="147"/>
      <c r="B417" s="198"/>
      <c r="C417" s="199" t="s">
        <v>34</v>
      </c>
      <c r="D417" s="208" t="n">
        <f aca="false">D390</f>
        <v>831694.8</v>
      </c>
    </row>
    <row r="418" customFormat="false" ht="12.75" hidden="false" customHeight="false" outlineLevel="0" collapsed="false">
      <c r="A418" s="193" t="s">
        <v>507</v>
      </c>
      <c r="B418" s="193"/>
      <c r="C418" s="193"/>
      <c r="D418" s="193"/>
    </row>
    <row r="420" customFormat="false" ht="12.75" hidden="false" customHeight="false" outlineLevel="0" collapsed="false">
      <c r="B420" s="195" t="s">
        <v>508</v>
      </c>
      <c r="C420" s="196"/>
    </row>
    <row r="421" customFormat="false" ht="12.75" hidden="false" customHeight="false" outlineLevel="0" collapsed="false">
      <c r="B421" s="195" t="s">
        <v>509</v>
      </c>
      <c r="C421" s="196"/>
    </row>
    <row r="422" customFormat="false" ht="12.75" hidden="false" customHeight="false" outlineLevel="0" collapsed="false">
      <c r="B422" s="195" t="s">
        <v>808</v>
      </c>
      <c r="C422" s="196"/>
    </row>
    <row r="424" customFormat="false" ht="38.25" hidden="false" customHeight="false" outlineLevel="0" collapsed="false">
      <c r="A424" s="10" t="s">
        <v>7</v>
      </c>
      <c r="B424" s="10" t="s">
        <v>511</v>
      </c>
      <c r="C424" s="254" t="s">
        <v>9</v>
      </c>
      <c r="D424" s="146" t="s">
        <v>284</v>
      </c>
    </row>
    <row r="425" customFormat="false" ht="12.75" hidden="false" customHeight="false" outlineLevel="0" collapsed="false">
      <c r="A425" s="147"/>
      <c r="B425" s="198"/>
      <c r="C425" s="249" t="s">
        <v>11</v>
      </c>
      <c r="D425" s="200" t="n">
        <f aca="false">SUM(D426:D468)</f>
        <v>6209831.27</v>
      </c>
    </row>
    <row r="426" customFormat="false" ht="12.75" hidden="false" customHeight="false" outlineLevel="0" collapsed="false">
      <c r="A426" s="72" t="n">
        <v>1</v>
      </c>
      <c r="B426" s="72" t="s">
        <v>14</v>
      </c>
      <c r="C426" s="251" t="s">
        <v>809</v>
      </c>
      <c r="D426" s="255" t="n">
        <v>417569.88</v>
      </c>
    </row>
    <row r="427" customFormat="false" ht="21.75" hidden="false" customHeight="true" outlineLevel="0" collapsed="false">
      <c r="A427" s="24" t="n">
        <v>2</v>
      </c>
      <c r="B427" s="24" t="s">
        <v>21</v>
      </c>
      <c r="C427" s="33" t="s">
        <v>810</v>
      </c>
      <c r="D427" s="125" t="n">
        <v>354054.47</v>
      </c>
    </row>
    <row r="428" customFormat="false" ht="24" hidden="false" customHeight="false" outlineLevel="0" collapsed="false">
      <c r="A428" s="24" t="n">
        <v>3</v>
      </c>
      <c r="B428" s="24" t="s">
        <v>24</v>
      </c>
      <c r="C428" s="33" t="s">
        <v>811</v>
      </c>
      <c r="D428" s="125" t="n">
        <v>0</v>
      </c>
    </row>
    <row r="429" customFormat="false" ht="12.75" hidden="false" customHeight="true" outlineLevel="0" collapsed="false">
      <c r="A429" s="24" t="n">
        <v>4</v>
      </c>
      <c r="B429" s="24" t="s">
        <v>21</v>
      </c>
      <c r="C429" s="33" t="s">
        <v>812</v>
      </c>
      <c r="D429" s="125" t="n">
        <v>119274.37</v>
      </c>
    </row>
    <row r="430" customFormat="false" ht="24" hidden="false" customHeight="false" outlineLevel="0" collapsed="false">
      <c r="A430" s="24" t="n">
        <v>5</v>
      </c>
      <c r="B430" s="24" t="s">
        <v>21</v>
      </c>
      <c r="C430" s="33" t="s">
        <v>813</v>
      </c>
      <c r="D430" s="125" t="n">
        <v>107562.52</v>
      </c>
    </row>
    <row r="431" customFormat="false" ht="12.75" hidden="false" customHeight="false" outlineLevel="0" collapsed="false">
      <c r="A431" s="250" t="n">
        <v>6</v>
      </c>
      <c r="B431" s="256" t="s">
        <v>76</v>
      </c>
      <c r="C431" s="33" t="s">
        <v>814</v>
      </c>
      <c r="D431" s="202" t="n">
        <v>497072.12</v>
      </c>
    </row>
    <row r="432" customFormat="false" ht="12.75" hidden="false" customHeight="false" outlineLevel="0" collapsed="false">
      <c r="A432" s="250"/>
      <c r="B432" s="256"/>
      <c r="C432" s="33" t="s">
        <v>815</v>
      </c>
    </row>
    <row r="433" customFormat="false" ht="12.75" hidden="false" customHeight="false" outlineLevel="0" collapsed="false">
      <c r="A433" s="250"/>
      <c r="B433" s="256"/>
      <c r="C433" s="33" t="s">
        <v>816</v>
      </c>
      <c r="D433" s="202"/>
    </row>
    <row r="434" customFormat="false" ht="24" hidden="false" customHeight="false" outlineLevel="0" collapsed="false">
      <c r="A434" s="250"/>
      <c r="B434" s="256"/>
      <c r="C434" s="33" t="s">
        <v>817</v>
      </c>
      <c r="D434" s="202"/>
    </row>
    <row r="435" customFormat="false" ht="12.75" hidden="false" customHeight="false" outlineLevel="0" collapsed="false">
      <c r="A435" s="250"/>
      <c r="B435" s="256"/>
      <c r="C435" s="33" t="s">
        <v>818</v>
      </c>
      <c r="D435" s="202"/>
    </row>
    <row r="436" customFormat="false" ht="12.75" hidden="false" customHeight="false" outlineLevel="0" collapsed="false">
      <c r="A436" s="250"/>
      <c r="B436" s="256"/>
      <c r="C436" s="33" t="s">
        <v>819</v>
      </c>
      <c r="D436" s="257"/>
    </row>
    <row r="437" customFormat="false" ht="12.75" hidden="false" customHeight="false" outlineLevel="0" collapsed="false">
      <c r="A437" s="250"/>
      <c r="B437" s="256"/>
      <c r="C437" s="33" t="s">
        <v>820</v>
      </c>
      <c r="D437" s="252"/>
    </row>
    <row r="438" customFormat="false" ht="12.75" hidden="false" customHeight="false" outlineLevel="0" collapsed="false">
      <c r="A438" s="250"/>
      <c r="B438" s="256"/>
      <c r="C438" s="33" t="s">
        <v>821</v>
      </c>
      <c r="D438" s="202"/>
    </row>
    <row r="439" customFormat="false" ht="12.75" hidden="false" customHeight="false" outlineLevel="0" collapsed="false">
      <c r="A439" s="250" t="n">
        <v>7</v>
      </c>
      <c r="B439" s="256" t="s">
        <v>14</v>
      </c>
      <c r="C439" s="33" t="s">
        <v>822</v>
      </c>
      <c r="D439" s="202" t="n">
        <v>775655.75</v>
      </c>
    </row>
    <row r="440" customFormat="false" ht="12.75" hidden="false" customHeight="false" outlineLevel="0" collapsed="false">
      <c r="A440" s="250"/>
      <c r="B440" s="256"/>
      <c r="C440" s="33" t="s">
        <v>823</v>
      </c>
      <c r="D440" s="202"/>
    </row>
    <row r="441" customFormat="false" ht="12.75" hidden="false" customHeight="false" outlineLevel="0" collapsed="false">
      <c r="A441" s="250"/>
      <c r="B441" s="256"/>
      <c r="C441" s="33" t="s">
        <v>824</v>
      </c>
      <c r="D441" s="202"/>
    </row>
    <row r="442" customFormat="false" ht="12.75" hidden="false" customHeight="false" outlineLevel="0" collapsed="false">
      <c r="A442" s="250"/>
      <c r="B442" s="256"/>
      <c r="C442" s="33" t="s">
        <v>825</v>
      </c>
      <c r="D442" s="202"/>
    </row>
    <row r="443" customFormat="false" ht="12.75" hidden="false" customHeight="false" outlineLevel="0" collapsed="false">
      <c r="A443" s="250" t="n">
        <v>8</v>
      </c>
      <c r="B443" s="256" t="s">
        <v>21</v>
      </c>
      <c r="C443" s="33" t="s">
        <v>826</v>
      </c>
      <c r="D443" s="202" t="n">
        <v>551611.71</v>
      </c>
    </row>
    <row r="444" customFormat="false" ht="24" hidden="false" customHeight="false" outlineLevel="0" collapsed="false">
      <c r="A444" s="250"/>
      <c r="B444" s="256"/>
      <c r="C444" s="33" t="s">
        <v>827</v>
      </c>
      <c r="D444" s="202"/>
    </row>
    <row r="445" customFormat="false" ht="24" hidden="false" customHeight="false" outlineLevel="0" collapsed="false">
      <c r="A445" s="250"/>
      <c r="B445" s="256"/>
      <c r="C445" s="33" t="s">
        <v>828</v>
      </c>
      <c r="D445" s="202"/>
    </row>
    <row r="446" customFormat="false" ht="12.75" hidden="false" customHeight="false" outlineLevel="0" collapsed="false">
      <c r="A446" s="183" t="n">
        <v>9</v>
      </c>
      <c r="B446" s="183" t="s">
        <v>21</v>
      </c>
      <c r="C446" s="33" t="s">
        <v>829</v>
      </c>
      <c r="D446" s="202" t="n">
        <v>377294.06</v>
      </c>
    </row>
    <row r="447" customFormat="false" ht="12.75" hidden="false" customHeight="false" outlineLevel="0" collapsed="false">
      <c r="A447" s="183" t="n">
        <v>10</v>
      </c>
      <c r="B447" s="183" t="s">
        <v>31</v>
      </c>
      <c r="C447" s="33" t="s">
        <v>830</v>
      </c>
      <c r="D447" s="202" t="n">
        <v>0</v>
      </c>
    </row>
    <row r="448" customFormat="false" ht="12.75" hidden="false" customHeight="false" outlineLevel="0" collapsed="false">
      <c r="A448" s="250" t="n">
        <v>11</v>
      </c>
      <c r="B448" s="256" t="s">
        <v>84</v>
      </c>
      <c r="C448" s="33" t="s">
        <v>831</v>
      </c>
      <c r="D448" s="202" t="n">
        <v>0</v>
      </c>
    </row>
    <row r="449" customFormat="false" ht="12.75" hidden="false" customHeight="false" outlineLevel="0" collapsed="false">
      <c r="A449" s="250" t="n">
        <v>12</v>
      </c>
      <c r="B449" s="256" t="s">
        <v>31</v>
      </c>
      <c r="C449" s="33" t="s">
        <v>832</v>
      </c>
      <c r="D449" s="202" t="n">
        <v>0</v>
      </c>
    </row>
    <row r="450" customFormat="false" ht="24" hidden="false" customHeight="false" outlineLevel="0" collapsed="false">
      <c r="A450" s="250" t="n">
        <v>13</v>
      </c>
      <c r="B450" s="256" t="s">
        <v>14</v>
      </c>
      <c r="C450" s="33" t="s">
        <v>833</v>
      </c>
      <c r="D450" s="202" t="n">
        <v>0</v>
      </c>
    </row>
    <row r="451" customFormat="false" ht="12.75" hidden="false" customHeight="false" outlineLevel="0" collapsed="false">
      <c r="A451" s="250" t="n">
        <v>14</v>
      </c>
      <c r="B451" s="256" t="s">
        <v>84</v>
      </c>
      <c r="C451" s="33" t="s">
        <v>834</v>
      </c>
      <c r="D451" s="202" t="n">
        <v>0</v>
      </c>
    </row>
    <row r="452" customFormat="false" ht="12.75" hidden="false" customHeight="false" outlineLevel="0" collapsed="false">
      <c r="A452" s="183" t="n">
        <v>15</v>
      </c>
      <c r="B452" s="183" t="s">
        <v>21</v>
      </c>
      <c r="C452" s="33" t="s">
        <v>835</v>
      </c>
      <c r="D452" s="202" t="n">
        <v>146432.87</v>
      </c>
    </row>
    <row r="453" customFormat="false" ht="12.75" hidden="false" customHeight="false" outlineLevel="0" collapsed="false">
      <c r="A453" s="250" t="n">
        <v>16</v>
      </c>
      <c r="B453" s="256" t="s">
        <v>150</v>
      </c>
      <c r="C453" s="33" t="s">
        <v>836</v>
      </c>
      <c r="D453" s="202" t="n">
        <v>109424.8</v>
      </c>
    </row>
    <row r="454" customFormat="false" ht="12.75" hidden="false" customHeight="false" outlineLevel="0" collapsed="false">
      <c r="A454" s="250" t="n">
        <v>17</v>
      </c>
      <c r="B454" s="256" t="s">
        <v>24</v>
      </c>
      <c r="C454" s="33" t="s">
        <v>837</v>
      </c>
      <c r="D454" s="202" t="n">
        <v>0</v>
      </c>
    </row>
    <row r="455" customFormat="false" ht="12.75" hidden="false" customHeight="false" outlineLevel="0" collapsed="false">
      <c r="A455" s="183" t="n">
        <v>18</v>
      </c>
      <c r="B455" s="183" t="s">
        <v>14</v>
      </c>
      <c r="C455" s="33" t="s">
        <v>838</v>
      </c>
      <c r="D455" s="202" t="n">
        <v>0</v>
      </c>
    </row>
    <row r="456" customFormat="false" ht="12.75" hidden="false" customHeight="false" outlineLevel="0" collapsed="false">
      <c r="A456" s="250" t="n">
        <v>19</v>
      </c>
      <c r="B456" s="256" t="s">
        <v>84</v>
      </c>
      <c r="C456" s="33" t="s">
        <v>839</v>
      </c>
      <c r="D456" s="202" t="n">
        <v>0</v>
      </c>
    </row>
    <row r="457" customFormat="false" ht="12.75" hidden="false" customHeight="false" outlineLevel="0" collapsed="false">
      <c r="A457" s="250" t="n">
        <v>20</v>
      </c>
      <c r="B457" s="256" t="s">
        <v>31</v>
      </c>
      <c r="C457" s="33" t="s">
        <v>840</v>
      </c>
      <c r="D457" s="202" t="n">
        <v>0</v>
      </c>
    </row>
    <row r="458" customFormat="false" ht="12.75" hidden="false" customHeight="false" outlineLevel="0" collapsed="false">
      <c r="A458" s="250" t="n">
        <v>21</v>
      </c>
      <c r="B458" s="256" t="s">
        <v>21</v>
      </c>
      <c r="C458" s="33" t="s">
        <v>841</v>
      </c>
      <c r="D458" s="202" t="n">
        <v>0</v>
      </c>
    </row>
    <row r="459" customFormat="false" ht="12.75" hidden="false" customHeight="false" outlineLevel="0" collapsed="false">
      <c r="A459" s="250" t="n">
        <v>22</v>
      </c>
      <c r="B459" s="256" t="s">
        <v>14</v>
      </c>
      <c r="C459" s="33" t="s">
        <v>842</v>
      </c>
      <c r="D459" s="202" t="n">
        <v>112224.05</v>
      </c>
    </row>
    <row r="460" customFormat="false" ht="12.75" hidden="false" customHeight="false" outlineLevel="0" collapsed="false">
      <c r="A460" s="250" t="n">
        <v>23</v>
      </c>
      <c r="B460" s="256" t="s">
        <v>21</v>
      </c>
      <c r="C460" s="33" t="s">
        <v>843</v>
      </c>
      <c r="D460" s="202" t="n">
        <v>60328.69</v>
      </c>
    </row>
    <row r="461" customFormat="false" ht="12.75" hidden="false" customHeight="false" outlineLevel="0" collapsed="false">
      <c r="A461" s="250" t="n">
        <v>24</v>
      </c>
      <c r="B461" s="256" t="s">
        <v>24</v>
      </c>
      <c r="C461" s="258" t="s">
        <v>844</v>
      </c>
      <c r="D461" s="202" t="n">
        <v>310986.68</v>
      </c>
    </row>
    <row r="462" customFormat="false" ht="12.75" hidden="false" customHeight="false" outlineLevel="0" collapsed="false">
      <c r="A462" s="183" t="n">
        <v>25</v>
      </c>
      <c r="B462" s="183" t="s">
        <v>21</v>
      </c>
      <c r="C462" s="259" t="s">
        <v>845</v>
      </c>
      <c r="D462" s="202" t="n">
        <v>469172.26</v>
      </c>
    </row>
    <row r="463" customFormat="false" ht="12.75" hidden="false" customHeight="false" outlineLevel="0" collapsed="false">
      <c r="A463" s="183" t="n">
        <v>26</v>
      </c>
      <c r="B463" s="183" t="s">
        <v>14</v>
      </c>
      <c r="C463" s="259" t="s">
        <v>846</v>
      </c>
      <c r="D463" s="202" t="n">
        <v>194161.01</v>
      </c>
    </row>
    <row r="464" customFormat="false" ht="12.75" hidden="false" customHeight="false" outlineLevel="0" collapsed="false">
      <c r="A464" s="183" t="n">
        <v>27</v>
      </c>
      <c r="B464" s="183" t="s">
        <v>847</v>
      </c>
      <c r="C464" s="81" t="s">
        <v>848</v>
      </c>
      <c r="D464" s="202" t="n">
        <v>0</v>
      </c>
    </row>
    <row r="465" customFormat="false" ht="12.75" hidden="false" customHeight="false" outlineLevel="0" collapsed="false">
      <c r="A465" s="183" t="n">
        <v>28</v>
      </c>
      <c r="B465" s="183" t="s">
        <v>21</v>
      </c>
      <c r="C465" s="81" t="s">
        <v>849</v>
      </c>
      <c r="D465" s="202" t="n">
        <v>609553.59</v>
      </c>
    </row>
    <row r="466" customFormat="false" ht="12.75" hidden="false" customHeight="false" outlineLevel="0" collapsed="false">
      <c r="A466" s="183" t="n">
        <v>29</v>
      </c>
      <c r="B466" s="183" t="s">
        <v>21</v>
      </c>
      <c r="C466" s="81" t="s">
        <v>850</v>
      </c>
      <c r="D466" s="202" t="n">
        <v>554813.93</v>
      </c>
    </row>
    <row r="467" customFormat="false" ht="12.75" hidden="false" customHeight="false" outlineLevel="0" collapsed="false">
      <c r="A467" s="183" t="n">
        <v>30</v>
      </c>
      <c r="B467" s="183" t="s">
        <v>24</v>
      </c>
      <c r="C467" s="81" t="s">
        <v>851</v>
      </c>
      <c r="D467" s="202" t="n">
        <v>113372.41</v>
      </c>
    </row>
    <row r="468" customFormat="false" ht="12.75" hidden="false" customHeight="false" outlineLevel="0" collapsed="false">
      <c r="A468" s="183" t="n">
        <v>31</v>
      </c>
      <c r="B468" s="183" t="s">
        <v>14</v>
      </c>
      <c r="C468" s="81" t="s">
        <v>852</v>
      </c>
      <c r="D468" s="202" t="n">
        <v>329266.1</v>
      </c>
    </row>
    <row r="469" customFormat="false" ht="12.75" hidden="false" customHeight="false" outlineLevel="0" collapsed="false">
      <c r="A469" s="206"/>
      <c r="B469" s="206"/>
      <c r="C469" s="260"/>
      <c r="D469" s="244"/>
    </row>
    <row r="470" customFormat="false" ht="12.75" hidden="false" customHeight="false" outlineLevel="0" collapsed="false">
      <c r="A470" s="206"/>
      <c r="B470" s="206"/>
      <c r="C470" s="260"/>
      <c r="D470" s="261"/>
    </row>
    <row r="471" customFormat="false" ht="12.75" hidden="false" customHeight="false" outlineLevel="0" collapsed="false">
      <c r="A471" s="147"/>
      <c r="B471" s="198"/>
      <c r="C471" s="199" t="s">
        <v>34</v>
      </c>
      <c r="D471" s="208" t="n">
        <f aca="false">D425</f>
        <v>6209831.27</v>
      </c>
    </row>
    <row r="472" customFormat="false" ht="12.75" hidden="false" customHeight="false" outlineLevel="0" collapsed="false">
      <c r="A472" s="262" t="s">
        <v>645</v>
      </c>
      <c r="B472" s="262"/>
      <c r="C472" s="262"/>
      <c r="D472" s="262"/>
    </row>
    <row r="473" customFormat="false" ht="12.75" hidden="false" customHeight="false" outlineLevel="0" collapsed="false">
      <c r="A473" s="263"/>
      <c r="B473" s="264"/>
      <c r="C473" s="264"/>
    </row>
    <row r="474" customFormat="false" ht="12.75" hidden="false" customHeight="false" outlineLevel="0" collapsed="false">
      <c r="A474" s="263"/>
      <c r="B474" s="265" t="s">
        <v>508</v>
      </c>
      <c r="C474" s="266"/>
    </row>
    <row r="475" customFormat="false" ht="12.75" hidden="false" customHeight="false" outlineLevel="0" collapsed="false">
      <c r="A475" s="263"/>
      <c r="B475" s="265" t="s">
        <v>509</v>
      </c>
      <c r="C475" s="266"/>
    </row>
    <row r="476" customFormat="false" ht="12.75" hidden="false" customHeight="false" outlineLevel="0" collapsed="false">
      <c r="A476" s="263"/>
      <c r="B476" s="265" t="s">
        <v>853</v>
      </c>
      <c r="C476" s="266"/>
    </row>
    <row r="477" customFormat="false" ht="12.75" hidden="false" customHeight="false" outlineLevel="0" collapsed="false">
      <c r="A477" s="263"/>
      <c r="B477" s="267"/>
      <c r="C477" s="268"/>
    </row>
    <row r="478" customFormat="false" ht="38.25" hidden="false" customHeight="false" outlineLevel="0" collapsed="false">
      <c r="A478" s="269" t="s">
        <v>7</v>
      </c>
      <c r="B478" s="269" t="s">
        <v>511</v>
      </c>
      <c r="C478" s="270" t="s">
        <v>9</v>
      </c>
      <c r="D478" s="146" t="s">
        <v>284</v>
      </c>
    </row>
    <row r="479" customFormat="false" ht="12.75" hidden="false" customHeight="false" outlineLevel="0" collapsed="false">
      <c r="A479" s="147"/>
      <c r="B479" s="198"/>
      <c r="C479" s="271" t="s">
        <v>228</v>
      </c>
      <c r="D479" s="200" t="n">
        <f aca="false">SUM(D480:D494)</f>
        <v>1135730</v>
      </c>
    </row>
    <row r="480" customFormat="false" ht="12.75" hidden="false" customHeight="false" outlineLevel="0" collapsed="false">
      <c r="A480" s="272" t="n">
        <v>1</v>
      </c>
      <c r="B480" s="273" t="s">
        <v>24</v>
      </c>
      <c r="C480" s="274" t="s">
        <v>854</v>
      </c>
      <c r="D480" s="275" t="n">
        <v>146735.14</v>
      </c>
    </row>
    <row r="481" customFormat="false" ht="12.75" hidden="false" customHeight="false" outlineLevel="0" collapsed="false">
      <c r="A481" s="276" t="n">
        <v>2</v>
      </c>
      <c r="B481" s="277" t="s">
        <v>14</v>
      </c>
      <c r="C481" s="278" t="s">
        <v>855</v>
      </c>
      <c r="D481" s="222" t="n">
        <v>83093.03</v>
      </c>
    </row>
    <row r="482" customFormat="false" ht="24" hidden="false" customHeight="false" outlineLevel="0" collapsed="false">
      <c r="A482" s="276" t="n">
        <v>3</v>
      </c>
      <c r="B482" s="277" t="s">
        <v>12</v>
      </c>
      <c r="C482" s="278" t="s">
        <v>856</v>
      </c>
      <c r="D482" s="222" t="n">
        <v>146738.78</v>
      </c>
    </row>
    <row r="483" customFormat="false" ht="12.75" hidden="false" customHeight="false" outlineLevel="0" collapsed="false">
      <c r="A483" s="276"/>
      <c r="B483" s="277"/>
      <c r="C483" s="33" t="s">
        <v>857</v>
      </c>
      <c r="D483" s="215"/>
    </row>
    <row r="484" customFormat="false" ht="12.75" hidden="false" customHeight="false" outlineLevel="0" collapsed="false">
      <c r="A484" s="147"/>
      <c r="B484" s="198"/>
      <c r="C484" s="33" t="s">
        <v>858</v>
      </c>
      <c r="D484" s="215"/>
    </row>
    <row r="485" customFormat="false" ht="12.75" hidden="false" customHeight="false" outlineLevel="0" collapsed="false">
      <c r="A485" s="279" t="n">
        <v>4</v>
      </c>
      <c r="B485" s="279" t="s">
        <v>31</v>
      </c>
      <c r="C485" s="280" t="s">
        <v>859</v>
      </c>
      <c r="D485" s="202" t="n">
        <v>0</v>
      </c>
    </row>
    <row r="486" customFormat="false" ht="12.75" hidden="false" customHeight="false" outlineLevel="0" collapsed="false">
      <c r="A486" s="281" t="n">
        <v>5</v>
      </c>
      <c r="B486" s="281" t="s">
        <v>14</v>
      </c>
      <c r="C486" s="280" t="s">
        <v>860</v>
      </c>
      <c r="D486" s="202" t="n">
        <v>263136.26</v>
      </c>
    </row>
    <row r="487" customFormat="false" ht="12.75" hidden="false" customHeight="false" outlineLevel="0" collapsed="false">
      <c r="A487" s="279" t="n">
        <v>6</v>
      </c>
      <c r="B487" s="281" t="s">
        <v>12</v>
      </c>
      <c r="C487" s="280" t="s">
        <v>861</v>
      </c>
      <c r="D487" s="202" t="n">
        <v>0</v>
      </c>
    </row>
    <row r="488" customFormat="false" ht="12.75" hidden="false" customHeight="false" outlineLevel="0" collapsed="false">
      <c r="A488" s="281" t="n">
        <v>7</v>
      </c>
      <c r="B488" s="281" t="s">
        <v>21</v>
      </c>
      <c r="C488" s="280" t="s">
        <v>862</v>
      </c>
      <c r="D488" s="202" t="n">
        <v>117388.11</v>
      </c>
    </row>
    <row r="489" customFormat="false" ht="24" hidden="false" customHeight="false" outlineLevel="0" collapsed="false">
      <c r="A489" s="279" t="n">
        <v>8</v>
      </c>
      <c r="B489" s="281" t="s">
        <v>21</v>
      </c>
      <c r="C489" s="280" t="s">
        <v>863</v>
      </c>
      <c r="D489" s="202" t="n">
        <v>0</v>
      </c>
    </row>
    <row r="490" customFormat="false" ht="24" hidden="false" customHeight="false" outlineLevel="0" collapsed="false">
      <c r="A490" s="281" t="n">
        <v>9</v>
      </c>
      <c r="B490" s="281" t="s">
        <v>150</v>
      </c>
      <c r="C490" s="280" t="s">
        <v>864</v>
      </c>
      <c r="D490" s="202" t="n">
        <v>0</v>
      </c>
    </row>
    <row r="491" customFormat="false" ht="12.75" hidden="false" customHeight="false" outlineLevel="0" collapsed="false">
      <c r="A491" s="281" t="n">
        <v>10</v>
      </c>
      <c r="B491" s="282" t="s">
        <v>14</v>
      </c>
      <c r="C491" s="283" t="s">
        <v>865</v>
      </c>
      <c r="D491" s="244" t="n">
        <v>50183.42</v>
      </c>
    </row>
    <row r="492" customFormat="false" ht="12.75" hidden="false" customHeight="false" outlineLevel="0" collapsed="false">
      <c r="A492" s="276" t="n">
        <v>11</v>
      </c>
      <c r="B492" s="284" t="s">
        <v>31</v>
      </c>
      <c r="C492" s="285" t="s">
        <v>866</v>
      </c>
      <c r="D492" s="215" t="n">
        <v>73367.57</v>
      </c>
    </row>
    <row r="493" customFormat="false" ht="12.75" hidden="false" customHeight="false" outlineLevel="0" collapsed="false">
      <c r="A493" s="276" t="n">
        <v>12</v>
      </c>
      <c r="B493" s="284" t="s">
        <v>21</v>
      </c>
      <c r="C493" s="285" t="s">
        <v>867</v>
      </c>
      <c r="D493" s="215" t="n">
        <v>73367.57</v>
      </c>
    </row>
    <row r="494" customFormat="false" ht="12.75" hidden="false" customHeight="false" outlineLevel="0" collapsed="false">
      <c r="A494" s="276" t="n">
        <v>13</v>
      </c>
      <c r="B494" s="277" t="s">
        <v>18</v>
      </c>
      <c r="C494" s="286" t="s">
        <v>868</v>
      </c>
      <c r="D494" s="222" t="n">
        <v>181720.12</v>
      </c>
    </row>
    <row r="495" customFormat="false" ht="12.75" hidden="false" customHeight="false" outlineLevel="0" collapsed="false">
      <c r="A495" s="287"/>
      <c r="B495" s="288"/>
      <c r="C495" s="289"/>
      <c r="D495" s="222"/>
    </row>
    <row r="496" customFormat="false" ht="12.75" hidden="false" customHeight="false" outlineLevel="0" collapsed="false">
      <c r="A496" s="290"/>
      <c r="B496" s="291"/>
      <c r="C496" s="292"/>
      <c r="D496" s="215"/>
    </row>
    <row r="497" customFormat="false" ht="12.75" hidden="false" customHeight="false" outlineLevel="0" collapsed="false">
      <c r="A497" s="287"/>
      <c r="B497" s="288"/>
      <c r="C497" s="199" t="s">
        <v>34</v>
      </c>
      <c r="D497" s="208" t="n">
        <f aca="false">D479</f>
        <v>1135730</v>
      </c>
    </row>
    <row r="498" customFormat="false" ht="12.75" hidden="false" customHeight="false" outlineLevel="0" collapsed="false">
      <c r="A498" s="193" t="s">
        <v>507</v>
      </c>
      <c r="B498" s="193"/>
      <c r="C498" s="193"/>
      <c r="D498" s="193"/>
    </row>
    <row r="500" customFormat="false" ht="12.75" hidden="false" customHeight="false" outlineLevel="0" collapsed="false">
      <c r="B500" s="195" t="s">
        <v>508</v>
      </c>
      <c r="C500" s="196"/>
    </row>
    <row r="501" customFormat="false" ht="12.75" hidden="false" customHeight="false" outlineLevel="0" collapsed="false">
      <c r="B501" s="195" t="s">
        <v>509</v>
      </c>
      <c r="C501" s="196"/>
    </row>
    <row r="502" customFormat="false" ht="12.75" hidden="false" customHeight="false" outlineLevel="0" collapsed="false">
      <c r="B502" s="195" t="s">
        <v>869</v>
      </c>
      <c r="C502" s="196"/>
    </row>
    <row r="503" customFormat="false" ht="12.75" hidden="false" customHeight="false" outlineLevel="0" collapsed="false">
      <c r="B503" s="293"/>
      <c r="C503" s="293"/>
    </row>
    <row r="504" customFormat="false" ht="38.25" hidden="false" customHeight="false" outlineLevel="0" collapsed="false">
      <c r="A504" s="10" t="s">
        <v>7</v>
      </c>
      <c r="B504" s="10" t="s">
        <v>511</v>
      </c>
      <c r="C504" s="10" t="s">
        <v>9</v>
      </c>
      <c r="D504" s="146" t="s">
        <v>284</v>
      </c>
    </row>
    <row r="505" customFormat="false" ht="12.75" hidden="false" customHeight="false" outlineLevel="0" collapsed="false">
      <c r="A505" s="147"/>
      <c r="B505" s="198"/>
      <c r="C505" s="199" t="s">
        <v>11</v>
      </c>
      <c r="D505" s="200" t="n">
        <f aca="false">SUM(D506:D524)</f>
        <v>1349963.31</v>
      </c>
    </row>
    <row r="506" customFormat="false" ht="24" hidden="false" customHeight="false" outlineLevel="0" collapsed="false">
      <c r="A506" s="183" t="n">
        <v>1</v>
      </c>
      <c r="B506" s="183" t="s">
        <v>12</v>
      </c>
      <c r="C506" s="33" t="s">
        <v>870</v>
      </c>
      <c r="D506" s="202" t="n">
        <v>113074.1</v>
      </c>
    </row>
    <row r="507" customFormat="false" ht="12.75" hidden="false" customHeight="false" outlineLevel="0" collapsed="false">
      <c r="A507" s="183" t="n">
        <v>2</v>
      </c>
      <c r="B507" s="183" t="s">
        <v>470</v>
      </c>
      <c r="C507" s="33" t="s">
        <v>471</v>
      </c>
      <c r="D507" s="202" t="n">
        <v>16140.87</v>
      </c>
    </row>
    <row r="508" customFormat="false" ht="24" hidden="false" customHeight="false" outlineLevel="0" collapsed="false">
      <c r="A508" s="183" t="n">
        <v>3</v>
      </c>
      <c r="B508" s="183" t="s">
        <v>14</v>
      </c>
      <c r="C508" s="33" t="s">
        <v>871</v>
      </c>
      <c r="D508" s="202" t="n">
        <v>114541.45</v>
      </c>
    </row>
    <row r="509" customFormat="false" ht="12.75" hidden="false" customHeight="false" outlineLevel="0" collapsed="false">
      <c r="A509" s="183" t="n">
        <v>4</v>
      </c>
      <c r="B509" s="183" t="s">
        <v>14</v>
      </c>
      <c r="C509" s="33" t="s">
        <v>872</v>
      </c>
      <c r="D509" s="202" t="n">
        <v>79236.98</v>
      </c>
    </row>
    <row r="510" customFormat="false" ht="24" hidden="false" customHeight="false" outlineLevel="0" collapsed="false">
      <c r="A510" s="183" t="n">
        <v>5</v>
      </c>
      <c r="B510" s="183" t="s">
        <v>12</v>
      </c>
      <c r="C510" s="33" t="s">
        <v>873</v>
      </c>
      <c r="D510" s="202" t="n">
        <v>199683.89</v>
      </c>
    </row>
    <row r="511" customFormat="false" ht="12.75" hidden="false" customHeight="false" outlineLevel="0" collapsed="false">
      <c r="A511" s="183" t="n">
        <v>6</v>
      </c>
      <c r="B511" s="183" t="s">
        <v>470</v>
      </c>
      <c r="C511" s="33" t="s">
        <v>471</v>
      </c>
      <c r="D511" s="202" t="n">
        <v>0</v>
      </c>
    </row>
    <row r="512" customFormat="false" ht="24" hidden="false" customHeight="false" outlineLevel="0" collapsed="false">
      <c r="A512" s="183" t="n">
        <v>7</v>
      </c>
      <c r="B512" s="183" t="s">
        <v>14</v>
      </c>
      <c r="C512" s="33" t="s">
        <v>874</v>
      </c>
      <c r="D512" s="202" t="n">
        <v>82998.99</v>
      </c>
    </row>
    <row r="513" customFormat="false" ht="24" hidden="false" customHeight="false" outlineLevel="0" collapsed="false">
      <c r="A513" s="183" t="n">
        <v>8</v>
      </c>
      <c r="B513" s="183" t="s">
        <v>14</v>
      </c>
      <c r="C513" s="33" t="s">
        <v>875</v>
      </c>
      <c r="D513" s="202" t="n">
        <v>180777.7</v>
      </c>
    </row>
    <row r="514" customFormat="false" ht="24" hidden="false" customHeight="false" outlineLevel="0" collapsed="false">
      <c r="A514" s="183" t="n">
        <v>9</v>
      </c>
      <c r="B514" s="183" t="s">
        <v>150</v>
      </c>
      <c r="C514" s="33" t="s">
        <v>876</v>
      </c>
      <c r="D514" s="202" t="n">
        <v>47510.07</v>
      </c>
    </row>
    <row r="515" customFormat="false" ht="36" hidden="false" customHeight="false" outlineLevel="0" collapsed="false">
      <c r="A515" s="183" t="n">
        <v>10</v>
      </c>
      <c r="B515" s="183" t="s">
        <v>14</v>
      </c>
      <c r="C515" s="33" t="s">
        <v>877</v>
      </c>
      <c r="D515" s="202" t="n">
        <v>168916.55</v>
      </c>
    </row>
    <row r="516" customFormat="false" ht="12.75" hidden="false" customHeight="false" outlineLevel="0" collapsed="false">
      <c r="A516" s="183"/>
      <c r="B516" s="183"/>
      <c r="C516" s="33" t="s">
        <v>878</v>
      </c>
      <c r="D516" s="202"/>
    </row>
    <row r="517" customFormat="false" ht="12.75" hidden="false" customHeight="false" outlineLevel="0" collapsed="false">
      <c r="A517" s="183"/>
      <c r="B517" s="183"/>
      <c r="C517" s="33" t="s">
        <v>879</v>
      </c>
      <c r="D517" s="202"/>
    </row>
    <row r="518" customFormat="false" ht="12.75" hidden="false" customHeight="false" outlineLevel="0" collapsed="false">
      <c r="A518" s="183" t="n">
        <v>11</v>
      </c>
      <c r="B518" s="183" t="s">
        <v>14</v>
      </c>
      <c r="C518" s="33" t="s">
        <v>880</v>
      </c>
      <c r="D518" s="202" t="n">
        <v>55171.6</v>
      </c>
    </row>
    <row r="519" customFormat="false" ht="12.75" hidden="false" customHeight="false" outlineLevel="0" collapsed="false">
      <c r="A519" s="183"/>
      <c r="B519" s="183"/>
      <c r="C519" s="33" t="s">
        <v>881</v>
      </c>
      <c r="D519" s="202"/>
    </row>
    <row r="520" customFormat="false" ht="12.75" hidden="false" customHeight="false" outlineLevel="0" collapsed="false">
      <c r="A520" s="183"/>
      <c r="B520" s="183"/>
      <c r="C520" s="33" t="s">
        <v>882</v>
      </c>
      <c r="D520" s="202"/>
    </row>
    <row r="521" customFormat="false" ht="12.75" hidden="false" customHeight="false" outlineLevel="0" collapsed="false">
      <c r="A521" s="183" t="n">
        <v>12</v>
      </c>
      <c r="B521" s="183" t="s">
        <v>21</v>
      </c>
      <c r="C521" s="33" t="s">
        <v>883</v>
      </c>
      <c r="D521" s="202" t="n">
        <v>36789.93</v>
      </c>
    </row>
    <row r="522" customFormat="false" ht="12.75" hidden="false" customHeight="false" outlineLevel="0" collapsed="false">
      <c r="A522" s="183" t="n">
        <v>13</v>
      </c>
      <c r="B522" s="183" t="s">
        <v>12</v>
      </c>
      <c r="C522" s="33" t="s">
        <v>884</v>
      </c>
      <c r="D522" s="202" t="n">
        <v>3052.09</v>
      </c>
    </row>
    <row r="523" customFormat="false" ht="12.75" hidden="false" customHeight="false" outlineLevel="0" collapsed="false">
      <c r="A523" s="183" t="n">
        <v>14</v>
      </c>
      <c r="B523" s="183" t="s">
        <v>14</v>
      </c>
      <c r="C523" s="33" t="s">
        <v>885</v>
      </c>
      <c r="D523" s="202" t="n">
        <v>41119.09</v>
      </c>
    </row>
    <row r="524" customFormat="false" ht="24" hidden="false" customHeight="false" outlineLevel="0" collapsed="false">
      <c r="A524" s="183" t="n">
        <v>15</v>
      </c>
      <c r="B524" s="183" t="s">
        <v>14</v>
      </c>
      <c r="C524" s="33" t="s">
        <v>886</v>
      </c>
      <c r="D524" s="202" t="n">
        <v>210950</v>
      </c>
    </row>
    <row r="525" customFormat="false" ht="12.75" hidden="false" customHeight="false" outlineLevel="0" collapsed="false">
      <c r="A525" s="206"/>
      <c r="B525" s="206"/>
      <c r="C525" s="207"/>
      <c r="D525" s="244"/>
    </row>
    <row r="526" customFormat="false" ht="12.75" hidden="false" customHeight="false" outlineLevel="0" collapsed="false">
      <c r="A526" s="206"/>
      <c r="B526" s="206"/>
      <c r="C526" s="207"/>
      <c r="D526" s="244"/>
    </row>
    <row r="527" customFormat="false" ht="12.75" hidden="false" customHeight="false" outlineLevel="0" collapsed="false">
      <c r="A527" s="147"/>
      <c r="B527" s="198"/>
      <c r="C527" s="199" t="s">
        <v>34</v>
      </c>
      <c r="D527" s="208" t="n">
        <f aca="false">D505</f>
        <v>1349963.31</v>
      </c>
    </row>
    <row r="528" customFormat="false" ht="21.75" hidden="false" customHeight="true" outlineLevel="0" collapsed="false">
      <c r="A528" s="193" t="s">
        <v>507</v>
      </c>
      <c r="B528" s="193"/>
      <c r="C528" s="193"/>
      <c r="D528" s="193"/>
    </row>
    <row r="530" customFormat="false" ht="12.75" hidden="false" customHeight="false" outlineLevel="0" collapsed="false">
      <c r="B530" s="195" t="s">
        <v>508</v>
      </c>
      <c r="C530" s="196"/>
    </row>
    <row r="531" customFormat="false" ht="12.75" hidden="false" customHeight="false" outlineLevel="0" collapsed="false">
      <c r="B531" s="195" t="s">
        <v>509</v>
      </c>
      <c r="C531" s="196"/>
    </row>
    <row r="532" customFormat="false" ht="12.75" hidden="false" customHeight="false" outlineLevel="0" collapsed="false">
      <c r="B532" s="195" t="s">
        <v>887</v>
      </c>
      <c r="C532" s="196"/>
    </row>
    <row r="533" customFormat="false" ht="12.75" hidden="false" customHeight="false" outlineLevel="0" collapsed="false">
      <c r="B533" s="246"/>
      <c r="C533" s="247"/>
    </row>
    <row r="534" customFormat="false" ht="38.25" hidden="false" customHeight="false" outlineLevel="0" collapsed="false">
      <c r="A534" s="10" t="s">
        <v>7</v>
      </c>
      <c r="B534" s="10" t="s">
        <v>511</v>
      </c>
      <c r="C534" s="10" t="s">
        <v>9</v>
      </c>
      <c r="D534" s="146" t="s">
        <v>284</v>
      </c>
    </row>
    <row r="535" customFormat="false" ht="12.75" hidden="false" customHeight="false" outlineLevel="0" collapsed="false">
      <c r="A535" s="147"/>
      <c r="B535" s="198"/>
      <c r="C535" s="199" t="s">
        <v>228</v>
      </c>
      <c r="D535" s="200" t="n">
        <f aca="false">SUM(D536:D553)</f>
        <v>1235509.9</v>
      </c>
    </row>
    <row r="536" customFormat="false" ht="12.75" hidden="false" customHeight="false" outlineLevel="0" collapsed="false">
      <c r="A536" s="24" t="n">
        <v>1</v>
      </c>
      <c r="B536" s="203" t="s">
        <v>31</v>
      </c>
      <c r="C536" s="221" t="s">
        <v>888</v>
      </c>
      <c r="D536" s="222" t="n">
        <v>0</v>
      </c>
    </row>
    <row r="537" customFormat="false" ht="12.75" hidden="false" customHeight="false" outlineLevel="0" collapsed="false">
      <c r="A537" s="24" t="n">
        <v>2</v>
      </c>
      <c r="B537" s="203" t="s">
        <v>470</v>
      </c>
      <c r="C537" s="221" t="s">
        <v>471</v>
      </c>
      <c r="D537" s="222" t="n">
        <v>2934.7</v>
      </c>
    </row>
    <row r="538" customFormat="false" ht="12.75" hidden="false" customHeight="false" outlineLevel="0" collapsed="false">
      <c r="A538" s="24" t="n">
        <v>3</v>
      </c>
      <c r="B538" s="203" t="s">
        <v>12</v>
      </c>
      <c r="C538" s="221" t="s">
        <v>889</v>
      </c>
      <c r="D538" s="222" t="n">
        <v>140225.46</v>
      </c>
    </row>
    <row r="539" customFormat="false" ht="12.75" hidden="false" customHeight="false" outlineLevel="0" collapsed="false">
      <c r="A539" s="24" t="n">
        <v>4</v>
      </c>
      <c r="B539" s="203" t="s">
        <v>21</v>
      </c>
      <c r="C539" s="221" t="s">
        <v>890</v>
      </c>
      <c r="D539" s="222" t="n">
        <v>80121.25</v>
      </c>
    </row>
    <row r="540" customFormat="false" ht="12.75" hidden="false" customHeight="false" outlineLevel="0" collapsed="false">
      <c r="A540" s="24" t="n">
        <v>5</v>
      </c>
      <c r="B540" s="203" t="s">
        <v>84</v>
      </c>
      <c r="C540" s="221" t="s">
        <v>891</v>
      </c>
      <c r="D540" s="222" t="n">
        <v>58694.06</v>
      </c>
    </row>
    <row r="541" customFormat="false" ht="12.75" hidden="false" customHeight="false" outlineLevel="0" collapsed="false">
      <c r="A541" s="24" t="n">
        <v>6</v>
      </c>
      <c r="B541" s="203" t="s">
        <v>18</v>
      </c>
      <c r="C541" s="204" t="s">
        <v>892</v>
      </c>
      <c r="D541" s="205" t="n">
        <v>176082.17</v>
      </c>
    </row>
    <row r="542" customFormat="false" ht="12.75" hidden="false" customHeight="false" outlineLevel="0" collapsed="false">
      <c r="A542" s="24" t="n">
        <v>7</v>
      </c>
      <c r="B542" s="203" t="s">
        <v>470</v>
      </c>
      <c r="C542" s="204" t="s">
        <v>471</v>
      </c>
      <c r="D542" s="205" t="n">
        <v>29347.03</v>
      </c>
    </row>
    <row r="543" customFormat="false" ht="12.75" hidden="false" customHeight="false" outlineLevel="0" collapsed="false">
      <c r="A543" s="24" t="n">
        <v>8</v>
      </c>
      <c r="B543" s="203" t="s">
        <v>12</v>
      </c>
      <c r="C543" s="204" t="s">
        <v>893</v>
      </c>
      <c r="D543" s="205" t="n">
        <v>126192.23</v>
      </c>
    </row>
    <row r="544" customFormat="false" ht="12.75" hidden="false" customHeight="false" outlineLevel="0" collapsed="false">
      <c r="A544" s="24" t="n">
        <v>9</v>
      </c>
      <c r="B544" s="203" t="s">
        <v>21</v>
      </c>
      <c r="C544" s="204" t="s">
        <v>894</v>
      </c>
      <c r="D544" s="205" t="n">
        <v>410858.4</v>
      </c>
    </row>
    <row r="545" customFormat="false" ht="12.75" hidden="false" customHeight="false" outlineLevel="0" collapsed="false">
      <c r="A545" s="24"/>
      <c r="B545" s="203"/>
      <c r="C545" s="204" t="s">
        <v>895</v>
      </c>
      <c r="D545" s="205"/>
    </row>
    <row r="546" customFormat="false" ht="12.75" hidden="false" customHeight="false" outlineLevel="0" collapsed="false">
      <c r="A546" s="24"/>
      <c r="B546" s="203"/>
      <c r="C546" s="204" t="s">
        <v>896</v>
      </c>
      <c r="D546" s="205"/>
    </row>
    <row r="547" customFormat="false" ht="12.75" hidden="false" customHeight="false" outlineLevel="0" collapsed="false">
      <c r="A547" s="24" t="n">
        <v>10</v>
      </c>
      <c r="B547" s="203" t="s">
        <v>84</v>
      </c>
      <c r="C547" s="204" t="s">
        <v>897</v>
      </c>
      <c r="D547" s="205" t="n">
        <v>0</v>
      </c>
    </row>
    <row r="548" customFormat="false" ht="12.75" hidden="false" customHeight="false" outlineLevel="0" collapsed="false">
      <c r="A548" s="24" t="n">
        <v>11</v>
      </c>
      <c r="B548" s="203" t="s">
        <v>21</v>
      </c>
      <c r="C548" s="204" t="s">
        <v>898</v>
      </c>
      <c r="D548" s="205" t="n">
        <v>44020.54</v>
      </c>
    </row>
    <row r="549" customFormat="false" ht="12.75" hidden="false" customHeight="false" outlineLevel="0" collapsed="false">
      <c r="A549" s="24" t="n">
        <v>12</v>
      </c>
      <c r="B549" s="203" t="s">
        <v>21</v>
      </c>
      <c r="C549" s="204" t="s">
        <v>899</v>
      </c>
      <c r="D549" s="205" t="n">
        <v>49889.95</v>
      </c>
    </row>
    <row r="550" customFormat="false" ht="12.75" hidden="false" customHeight="false" outlineLevel="0" collapsed="false">
      <c r="A550" s="24" t="n">
        <v>13</v>
      </c>
      <c r="B550" s="203" t="s">
        <v>21</v>
      </c>
      <c r="C550" s="204" t="s">
        <v>900</v>
      </c>
      <c r="D550" s="205" t="n">
        <v>23477.62</v>
      </c>
    </row>
    <row r="551" customFormat="false" ht="14.25" hidden="false" customHeight="true" outlineLevel="0" collapsed="false">
      <c r="A551" s="24" t="n">
        <v>14</v>
      </c>
      <c r="B551" s="203" t="s">
        <v>21</v>
      </c>
      <c r="C551" s="204" t="s">
        <v>901</v>
      </c>
      <c r="D551" s="205" t="n">
        <v>23477.62</v>
      </c>
    </row>
    <row r="552" customFormat="false" ht="14.25" hidden="false" customHeight="true" outlineLevel="0" collapsed="false">
      <c r="A552" s="58" t="n">
        <v>15</v>
      </c>
      <c r="B552" s="203" t="s">
        <v>21</v>
      </c>
      <c r="C552" s="204" t="s">
        <v>902</v>
      </c>
      <c r="D552" s="228" t="n">
        <v>35216.43</v>
      </c>
    </row>
    <row r="553" customFormat="false" ht="14.25" hidden="false" customHeight="true" outlineLevel="0" collapsed="false">
      <c r="A553" s="58" t="n">
        <v>16</v>
      </c>
      <c r="B553" s="214" t="s">
        <v>12</v>
      </c>
      <c r="C553" s="204" t="s">
        <v>903</v>
      </c>
      <c r="D553" s="228" t="n">
        <v>34972.44</v>
      </c>
    </row>
    <row r="554" customFormat="false" ht="14.25" hidden="false" customHeight="true" outlineLevel="0" collapsed="false">
      <c r="A554" s="58"/>
      <c r="B554" s="214"/>
      <c r="C554" s="212"/>
      <c r="D554" s="228"/>
    </row>
    <row r="555" customFormat="false" ht="12.75" hidden="false" customHeight="false" outlineLevel="0" collapsed="false">
      <c r="A555" s="58"/>
      <c r="B555" s="214"/>
      <c r="C555" s="212"/>
      <c r="D555" s="228"/>
    </row>
    <row r="556" customFormat="false" ht="12.75" hidden="false" customHeight="false" outlineLevel="0" collapsed="false">
      <c r="A556" s="147"/>
      <c r="B556" s="198"/>
      <c r="C556" s="199" t="s">
        <v>34</v>
      </c>
      <c r="D556" s="208" t="n">
        <f aca="false">D535</f>
        <v>1235509.9</v>
      </c>
    </row>
    <row r="557" customFormat="false" ht="15" hidden="false" customHeight="true" outlineLevel="0" collapsed="false">
      <c r="A557" s="193" t="s">
        <v>507</v>
      </c>
      <c r="B557" s="193"/>
      <c r="C557" s="193"/>
      <c r="D557" s="193"/>
    </row>
    <row r="558" customFormat="false" ht="12.75" hidden="false" customHeight="false" outlineLevel="0" collapsed="false">
      <c r="A558" s="194"/>
      <c r="B558" s="192"/>
      <c r="C558" s="192"/>
      <c r="D558" s="197"/>
    </row>
    <row r="559" customFormat="false" ht="12.75" hidden="false" customHeight="false" outlineLevel="0" collapsed="false">
      <c r="A559" s="194"/>
      <c r="B559" s="195" t="s">
        <v>508</v>
      </c>
      <c r="C559" s="196"/>
      <c r="D559" s="197"/>
    </row>
    <row r="560" customFormat="false" ht="12.75" hidden="false" customHeight="false" outlineLevel="0" collapsed="false">
      <c r="A560" s="194"/>
      <c r="B560" s="195" t="s">
        <v>509</v>
      </c>
      <c r="C560" s="196"/>
      <c r="D560" s="197"/>
    </row>
    <row r="561" customFormat="false" ht="12.75" hidden="false" customHeight="false" outlineLevel="0" collapsed="false">
      <c r="A561" s="194"/>
      <c r="B561" s="195" t="s">
        <v>904</v>
      </c>
      <c r="C561" s="196"/>
      <c r="D561" s="197"/>
    </row>
    <row r="562" customFormat="false" ht="12.75" hidden="false" customHeight="false" outlineLevel="0" collapsed="false">
      <c r="A562" s="194"/>
      <c r="B562" s="294"/>
      <c r="C562" s="294"/>
      <c r="D562" s="197"/>
    </row>
    <row r="563" customFormat="false" ht="38.25" hidden="false" customHeight="false" outlineLevel="0" collapsed="false">
      <c r="A563" s="10" t="s">
        <v>7</v>
      </c>
      <c r="B563" s="10" t="s">
        <v>511</v>
      </c>
      <c r="C563" s="10" t="s">
        <v>9</v>
      </c>
      <c r="D563" s="146" t="s">
        <v>284</v>
      </c>
    </row>
    <row r="564" customFormat="false" ht="12.75" hidden="false" customHeight="false" outlineLevel="0" collapsed="false">
      <c r="A564" s="147"/>
      <c r="B564" s="198"/>
      <c r="C564" s="199" t="s">
        <v>11</v>
      </c>
      <c r="D564" s="200" t="n">
        <f aca="false">SUM(D565:D579)</f>
        <v>2189209.09</v>
      </c>
    </row>
    <row r="565" customFormat="false" ht="12.75" hidden="false" customHeight="false" outlineLevel="0" collapsed="false">
      <c r="A565" s="24" t="n">
        <v>1</v>
      </c>
      <c r="B565" s="203" t="s">
        <v>21</v>
      </c>
      <c r="C565" s="221" t="s">
        <v>905</v>
      </c>
      <c r="D565" s="222" t="n">
        <v>400058.69</v>
      </c>
    </row>
    <row r="566" customFormat="false" ht="12.75" hidden="false" customHeight="false" outlineLevel="0" collapsed="false">
      <c r="A566" s="24" t="n">
        <v>2</v>
      </c>
      <c r="B566" s="203" t="s">
        <v>26</v>
      </c>
      <c r="C566" s="221" t="s">
        <v>906</v>
      </c>
      <c r="D566" s="222" t="n">
        <v>137696.26</v>
      </c>
    </row>
    <row r="567" customFormat="false" ht="12.75" hidden="false" customHeight="false" outlineLevel="0" collapsed="false">
      <c r="A567" s="24" t="n">
        <v>3</v>
      </c>
      <c r="B567" s="203" t="s">
        <v>76</v>
      </c>
      <c r="C567" s="221" t="s">
        <v>907</v>
      </c>
      <c r="D567" s="222" t="n">
        <v>292965.52</v>
      </c>
    </row>
    <row r="568" customFormat="false" ht="12.75" hidden="false" customHeight="false" outlineLevel="0" collapsed="false">
      <c r="A568" s="24" t="n">
        <v>4</v>
      </c>
      <c r="B568" s="203" t="s">
        <v>21</v>
      </c>
      <c r="C568" s="221" t="s">
        <v>908</v>
      </c>
      <c r="D568" s="222" t="n">
        <v>0</v>
      </c>
    </row>
    <row r="569" customFormat="false" ht="12.75" hidden="false" customHeight="false" outlineLevel="0" collapsed="false">
      <c r="A569" s="24" t="n">
        <v>5</v>
      </c>
      <c r="B569" s="203" t="s">
        <v>909</v>
      </c>
      <c r="C569" s="221" t="s">
        <v>910</v>
      </c>
      <c r="D569" s="222" t="n">
        <v>73367.57</v>
      </c>
    </row>
    <row r="570" customFormat="false" ht="12.75" hidden="false" customHeight="false" outlineLevel="0" collapsed="false">
      <c r="A570" s="24" t="n">
        <v>6</v>
      </c>
      <c r="B570" s="203" t="s">
        <v>31</v>
      </c>
      <c r="C570" s="204" t="s">
        <v>911</v>
      </c>
      <c r="D570" s="205" t="n">
        <v>0</v>
      </c>
    </row>
    <row r="571" customFormat="false" ht="12.75" hidden="false" customHeight="false" outlineLevel="0" collapsed="false">
      <c r="A571" s="24" t="n">
        <v>7</v>
      </c>
      <c r="B571" s="203" t="s">
        <v>21</v>
      </c>
      <c r="C571" s="204" t="s">
        <v>912</v>
      </c>
      <c r="D571" s="205" t="n">
        <v>0</v>
      </c>
    </row>
    <row r="572" customFormat="false" ht="12.75" hidden="false" customHeight="false" outlineLevel="0" collapsed="false">
      <c r="A572" s="24" t="n">
        <v>8</v>
      </c>
      <c r="B572" s="203" t="s">
        <v>26</v>
      </c>
      <c r="C572" s="204" t="s">
        <v>913</v>
      </c>
      <c r="D572" s="205" t="n">
        <v>0</v>
      </c>
    </row>
    <row r="573" customFormat="false" ht="12.75" hidden="false" customHeight="false" outlineLevel="0" collapsed="false">
      <c r="A573" s="24" t="n">
        <v>9</v>
      </c>
      <c r="B573" s="203" t="s">
        <v>76</v>
      </c>
      <c r="C573" s="204" t="s">
        <v>907</v>
      </c>
      <c r="D573" s="205" t="n">
        <v>44525.31</v>
      </c>
    </row>
    <row r="574" customFormat="false" ht="12.75" hidden="false" customHeight="false" outlineLevel="0" collapsed="false">
      <c r="A574" s="24" t="n">
        <v>10</v>
      </c>
      <c r="B574" s="203" t="s">
        <v>21</v>
      </c>
      <c r="C574" s="204" t="s">
        <v>914</v>
      </c>
      <c r="D574" s="205" t="n">
        <v>393250.18</v>
      </c>
    </row>
    <row r="575" customFormat="false" ht="12.75" hidden="false" customHeight="false" outlineLevel="0" collapsed="false">
      <c r="A575" s="24" t="n">
        <v>11</v>
      </c>
      <c r="B575" s="203" t="s">
        <v>14</v>
      </c>
      <c r="C575" s="204" t="s">
        <v>915</v>
      </c>
      <c r="D575" s="205" t="n">
        <v>0</v>
      </c>
    </row>
    <row r="576" customFormat="false" ht="12.75" hidden="false" customHeight="false" outlineLevel="0" collapsed="false">
      <c r="A576" s="24" t="n">
        <v>12</v>
      </c>
      <c r="B576" s="203" t="s">
        <v>470</v>
      </c>
      <c r="C576" s="204" t="s">
        <v>471</v>
      </c>
      <c r="D576" s="205" t="n">
        <v>519410.13</v>
      </c>
    </row>
    <row r="577" customFormat="false" ht="12.75" hidden="false" customHeight="false" outlineLevel="0" collapsed="false">
      <c r="A577" s="24" t="n">
        <v>13</v>
      </c>
      <c r="B577" s="203" t="s">
        <v>26</v>
      </c>
      <c r="C577" s="204" t="s">
        <v>916</v>
      </c>
      <c r="D577" s="205" t="n">
        <v>0</v>
      </c>
    </row>
    <row r="578" customFormat="false" ht="12.75" hidden="false" customHeight="false" outlineLevel="0" collapsed="false">
      <c r="A578" s="24" t="n">
        <v>14</v>
      </c>
      <c r="B578" s="203" t="s">
        <v>21</v>
      </c>
      <c r="C578" s="204" t="s">
        <v>917</v>
      </c>
      <c r="D578" s="205" t="n">
        <v>130723.4</v>
      </c>
    </row>
    <row r="579" customFormat="false" ht="12.75" hidden="false" customHeight="false" outlineLevel="0" collapsed="false">
      <c r="A579" s="24" t="n">
        <v>15</v>
      </c>
      <c r="B579" s="203" t="s">
        <v>21</v>
      </c>
      <c r="C579" s="295" t="s">
        <v>918</v>
      </c>
      <c r="D579" s="222" t="n">
        <v>197212.03</v>
      </c>
    </row>
    <row r="580" customFormat="false" ht="12.75" hidden="false" customHeight="false" outlineLevel="0" collapsed="false">
      <c r="A580" s="58"/>
      <c r="B580" s="214"/>
      <c r="C580" s="296"/>
      <c r="D580" s="242"/>
    </row>
    <row r="581" customFormat="false" ht="12.75" hidden="false" customHeight="false" outlineLevel="0" collapsed="false">
      <c r="A581" s="58"/>
      <c r="B581" s="214"/>
      <c r="C581" s="296"/>
      <c r="D581" s="242"/>
    </row>
    <row r="582" customFormat="false" ht="12.75" hidden="false" customHeight="false" outlineLevel="0" collapsed="false">
      <c r="A582" s="147"/>
      <c r="B582" s="198"/>
      <c r="C582" s="199" t="s">
        <v>34</v>
      </c>
      <c r="D582" s="208" t="n">
        <f aca="false">D564</f>
        <v>2189209.09</v>
      </c>
    </row>
    <row r="583" customFormat="false" ht="12.75" hidden="false" customHeight="false" outlineLevel="0" collapsed="false">
      <c r="A583" s="193" t="s">
        <v>507</v>
      </c>
      <c r="B583" s="193"/>
      <c r="C583" s="193"/>
      <c r="D583" s="193"/>
    </row>
    <row r="584" customFormat="false" ht="12.75" hidden="false" customHeight="false" outlineLevel="0" collapsed="false">
      <c r="D584" s="297"/>
    </row>
    <row r="585" customFormat="false" ht="12.75" hidden="false" customHeight="false" outlineLevel="0" collapsed="false">
      <c r="B585" s="195" t="s">
        <v>508</v>
      </c>
      <c r="C585" s="196"/>
    </row>
    <row r="586" customFormat="false" ht="12.75" hidden="false" customHeight="false" outlineLevel="0" collapsed="false">
      <c r="B586" s="195" t="s">
        <v>509</v>
      </c>
      <c r="C586" s="196"/>
    </row>
    <row r="587" customFormat="false" ht="12.75" hidden="false" customHeight="false" outlineLevel="0" collapsed="false">
      <c r="B587" s="195" t="s">
        <v>919</v>
      </c>
      <c r="C587" s="196"/>
    </row>
    <row r="589" customFormat="false" ht="38.25" hidden="false" customHeight="false" outlineLevel="0" collapsed="false">
      <c r="A589" s="298" t="s">
        <v>7</v>
      </c>
      <c r="B589" s="10" t="s">
        <v>511</v>
      </c>
      <c r="C589" s="10" t="s">
        <v>9</v>
      </c>
      <c r="D589" s="146" t="s">
        <v>284</v>
      </c>
    </row>
    <row r="590" customFormat="false" ht="12.75" hidden="false" customHeight="false" outlineLevel="0" collapsed="false">
      <c r="A590" s="147"/>
      <c r="B590" s="198"/>
      <c r="C590" s="199" t="s">
        <v>228</v>
      </c>
      <c r="D590" s="200" t="n">
        <f aca="false">SUM(D591:D637)</f>
        <v>1593543.65</v>
      </c>
    </row>
    <row r="591" customFormat="false" ht="24" hidden="false" customHeight="false" outlineLevel="0" collapsed="false">
      <c r="A591" s="256" t="n">
        <v>1</v>
      </c>
      <c r="B591" s="183" t="s">
        <v>18</v>
      </c>
      <c r="C591" s="33" t="s">
        <v>920</v>
      </c>
      <c r="D591" s="222" t="n">
        <v>147577.4</v>
      </c>
    </row>
    <row r="592" customFormat="false" ht="12.75" hidden="false" customHeight="false" outlineLevel="0" collapsed="false">
      <c r="A592" s="299" t="n">
        <v>2</v>
      </c>
      <c r="B592" s="183" t="s">
        <v>12</v>
      </c>
      <c r="C592" s="33" t="s">
        <v>921</v>
      </c>
      <c r="D592" s="222" t="n">
        <v>87661.09</v>
      </c>
    </row>
    <row r="593" customFormat="false" ht="12.75" hidden="false" customHeight="false" outlineLevel="0" collapsed="false">
      <c r="A593" s="299" t="n">
        <v>3</v>
      </c>
      <c r="B593" s="183" t="s">
        <v>76</v>
      </c>
      <c r="C593" s="33" t="s">
        <v>922</v>
      </c>
      <c r="D593" s="222" t="n">
        <v>118779.16</v>
      </c>
    </row>
    <row r="594" customFormat="false" ht="12.75" hidden="false" customHeight="false" outlineLevel="0" collapsed="false">
      <c r="A594" s="24" t="n">
        <v>4</v>
      </c>
      <c r="B594" s="203" t="s">
        <v>470</v>
      </c>
      <c r="C594" s="204" t="s">
        <v>923</v>
      </c>
      <c r="D594" s="205" t="n">
        <v>102714.6</v>
      </c>
    </row>
    <row r="595" customFormat="false" ht="12.75" hidden="false" customHeight="false" outlineLevel="0" collapsed="false">
      <c r="A595" s="70" t="n">
        <v>5</v>
      </c>
      <c r="B595" s="203" t="s">
        <v>12</v>
      </c>
      <c r="C595" s="204" t="s">
        <v>924</v>
      </c>
      <c r="D595" s="205" t="n">
        <v>73367.57</v>
      </c>
    </row>
    <row r="596" customFormat="false" ht="12.75" hidden="false" customHeight="false" outlineLevel="0" collapsed="false">
      <c r="A596" s="71"/>
      <c r="B596" s="203"/>
      <c r="C596" s="204" t="s">
        <v>925</v>
      </c>
      <c r="D596" s="205"/>
    </row>
    <row r="597" customFormat="false" ht="12.75" hidden="false" customHeight="false" outlineLevel="0" collapsed="false">
      <c r="A597" s="71"/>
      <c r="B597" s="203"/>
      <c r="C597" s="204" t="s">
        <v>926</v>
      </c>
      <c r="D597" s="205"/>
    </row>
    <row r="598" customFormat="false" ht="12.75" hidden="false" customHeight="false" outlineLevel="0" collapsed="false">
      <c r="A598" s="71" t="n">
        <v>6</v>
      </c>
      <c r="B598" s="203" t="s">
        <v>464</v>
      </c>
      <c r="C598" s="204" t="s">
        <v>927</v>
      </c>
      <c r="D598" s="205" t="n">
        <v>29347.03</v>
      </c>
    </row>
    <row r="599" customFormat="false" ht="12.75" hidden="false" customHeight="false" outlineLevel="0" collapsed="false">
      <c r="A599" s="70" t="n">
        <v>7</v>
      </c>
      <c r="B599" s="203" t="s">
        <v>76</v>
      </c>
      <c r="C599" s="204" t="s">
        <v>928</v>
      </c>
      <c r="D599" s="205" t="n">
        <v>16842.92</v>
      </c>
    </row>
    <row r="600" customFormat="false" ht="12.75" hidden="false" customHeight="false" outlineLevel="0" collapsed="false">
      <c r="A600" s="71" t="n">
        <v>8</v>
      </c>
      <c r="B600" s="203" t="s">
        <v>21</v>
      </c>
      <c r="C600" s="204" t="s">
        <v>929</v>
      </c>
      <c r="D600" s="205" t="n">
        <v>259427.73</v>
      </c>
    </row>
    <row r="601" customFormat="false" ht="24" hidden="false" customHeight="false" outlineLevel="0" collapsed="false">
      <c r="A601" s="71"/>
      <c r="B601" s="203"/>
      <c r="C601" s="204" t="s">
        <v>930</v>
      </c>
      <c r="D601" s="205"/>
    </row>
    <row r="602" customFormat="false" ht="24" hidden="false" customHeight="false" outlineLevel="0" collapsed="false">
      <c r="A602" s="71"/>
      <c r="B602" s="203"/>
      <c r="C602" s="204" t="s">
        <v>931</v>
      </c>
      <c r="D602" s="205"/>
    </row>
    <row r="603" customFormat="false" ht="24" hidden="false" customHeight="false" outlineLevel="0" collapsed="false">
      <c r="A603" s="71"/>
      <c r="B603" s="203"/>
      <c r="C603" s="204" t="s">
        <v>932</v>
      </c>
      <c r="D603" s="205"/>
    </row>
    <row r="604" customFormat="false" ht="12.75" hidden="false" customHeight="false" outlineLevel="0" collapsed="false">
      <c r="A604" s="70" t="n">
        <v>9</v>
      </c>
      <c r="B604" s="203" t="s">
        <v>14</v>
      </c>
      <c r="C604" s="204" t="s">
        <v>933</v>
      </c>
      <c r="D604" s="205" t="n">
        <v>263032.62</v>
      </c>
    </row>
    <row r="605" customFormat="false" ht="24" hidden="false" customHeight="false" outlineLevel="0" collapsed="false">
      <c r="A605" s="71"/>
      <c r="B605" s="203"/>
      <c r="C605" s="204" t="s">
        <v>934</v>
      </c>
      <c r="D605" s="205"/>
    </row>
    <row r="606" customFormat="false" ht="24" hidden="false" customHeight="false" outlineLevel="0" collapsed="false">
      <c r="A606" s="71"/>
      <c r="B606" s="203"/>
      <c r="C606" s="204" t="s">
        <v>935</v>
      </c>
      <c r="D606" s="205"/>
    </row>
    <row r="607" customFormat="false" ht="24" hidden="false" customHeight="false" outlineLevel="0" collapsed="false">
      <c r="A607" s="24"/>
      <c r="B607" s="203"/>
      <c r="C607" s="204" t="s">
        <v>936</v>
      </c>
      <c r="D607" s="205"/>
    </row>
    <row r="608" customFormat="false" ht="12.75" hidden="false" customHeight="false" outlineLevel="0" collapsed="false">
      <c r="A608" s="24"/>
      <c r="B608" s="203"/>
      <c r="C608" s="204" t="s">
        <v>937</v>
      </c>
      <c r="D608" s="205"/>
    </row>
    <row r="609" customFormat="false" ht="12.75" hidden="false" customHeight="false" outlineLevel="0" collapsed="false">
      <c r="A609" s="24" t="n">
        <v>10</v>
      </c>
      <c r="B609" s="203" t="s">
        <v>31</v>
      </c>
      <c r="C609" s="204" t="s">
        <v>938</v>
      </c>
      <c r="D609" s="205" t="n">
        <v>8804.11</v>
      </c>
    </row>
    <row r="610" customFormat="false" ht="12.75" hidden="false" customHeight="false" outlineLevel="0" collapsed="false">
      <c r="A610" s="70" t="n">
        <v>11</v>
      </c>
      <c r="B610" s="203" t="s">
        <v>31</v>
      </c>
      <c r="C610" s="204" t="s">
        <v>939</v>
      </c>
      <c r="D610" s="205" t="n">
        <v>8804.11</v>
      </c>
    </row>
    <row r="611" customFormat="false" ht="12.75" hidden="false" customHeight="false" outlineLevel="0" collapsed="false">
      <c r="A611" s="24" t="n">
        <v>12</v>
      </c>
      <c r="B611" s="203" t="s">
        <v>31</v>
      </c>
      <c r="C611" s="204" t="s">
        <v>940</v>
      </c>
      <c r="D611" s="205" t="n">
        <v>0</v>
      </c>
    </row>
    <row r="612" customFormat="false" ht="12.75" hidden="false" customHeight="false" outlineLevel="0" collapsed="false">
      <c r="A612" s="24" t="n">
        <v>13</v>
      </c>
      <c r="B612" s="203" t="s">
        <v>31</v>
      </c>
      <c r="C612" s="204" t="s">
        <v>941</v>
      </c>
      <c r="D612" s="205" t="n">
        <v>8804.11</v>
      </c>
    </row>
    <row r="613" customFormat="false" ht="12.75" hidden="false" customHeight="false" outlineLevel="0" collapsed="false">
      <c r="A613" s="71" t="n">
        <v>14</v>
      </c>
      <c r="B613" s="203" t="s">
        <v>31</v>
      </c>
      <c r="C613" s="204" t="s">
        <v>942</v>
      </c>
      <c r="D613" s="205" t="n">
        <v>8804.11</v>
      </c>
    </row>
    <row r="614" customFormat="false" ht="12.75" hidden="false" customHeight="false" outlineLevel="0" collapsed="false">
      <c r="A614" s="70" t="n">
        <v>15</v>
      </c>
      <c r="B614" s="203" t="s">
        <v>31</v>
      </c>
      <c r="C614" s="204" t="s">
        <v>943</v>
      </c>
      <c r="D614" s="205" t="n">
        <v>8804.11</v>
      </c>
    </row>
    <row r="615" customFormat="false" ht="12.75" hidden="false" customHeight="false" outlineLevel="0" collapsed="false">
      <c r="A615" s="71" t="n">
        <v>16</v>
      </c>
      <c r="B615" s="203" t="s">
        <v>31</v>
      </c>
      <c r="C615" s="204" t="s">
        <v>944</v>
      </c>
      <c r="D615" s="205" t="n">
        <v>0</v>
      </c>
    </row>
    <row r="616" customFormat="false" ht="12.75" hidden="false" customHeight="false" outlineLevel="0" collapsed="false">
      <c r="A616" s="70" t="n">
        <v>17</v>
      </c>
      <c r="B616" s="203" t="s">
        <v>31</v>
      </c>
      <c r="C616" s="204" t="s">
        <v>945</v>
      </c>
      <c r="D616" s="205" t="n">
        <v>8804.11</v>
      </c>
    </row>
    <row r="617" customFormat="false" ht="12.75" hidden="false" customHeight="false" outlineLevel="0" collapsed="false">
      <c r="A617" s="24" t="n">
        <v>18</v>
      </c>
      <c r="B617" s="203" t="s">
        <v>31</v>
      </c>
      <c r="C617" s="204" t="s">
        <v>946</v>
      </c>
      <c r="D617" s="205" t="n">
        <v>8804.11</v>
      </c>
    </row>
    <row r="618" customFormat="false" ht="12.75" hidden="false" customHeight="false" outlineLevel="0" collapsed="false">
      <c r="A618" s="70" t="n">
        <v>19</v>
      </c>
      <c r="B618" s="203" t="s">
        <v>31</v>
      </c>
      <c r="C618" s="204" t="s">
        <v>947</v>
      </c>
      <c r="D618" s="205" t="n">
        <v>8804.11</v>
      </c>
    </row>
    <row r="619" customFormat="false" ht="12.75" hidden="false" customHeight="false" outlineLevel="0" collapsed="false">
      <c r="A619" s="71" t="n">
        <v>20</v>
      </c>
      <c r="B619" s="203" t="s">
        <v>31</v>
      </c>
      <c r="C619" s="204" t="s">
        <v>948</v>
      </c>
      <c r="D619" s="205" t="n">
        <v>8804.11</v>
      </c>
    </row>
    <row r="620" customFormat="false" ht="12.75" hidden="false" customHeight="false" outlineLevel="0" collapsed="false">
      <c r="A620" s="70" t="n">
        <v>21</v>
      </c>
      <c r="B620" s="203" t="s">
        <v>84</v>
      </c>
      <c r="C620" s="204" t="s">
        <v>949</v>
      </c>
      <c r="D620" s="205" t="n">
        <v>27781.73</v>
      </c>
    </row>
    <row r="621" customFormat="false" ht="12.75" hidden="false" customHeight="false" outlineLevel="0" collapsed="false">
      <c r="A621" s="71" t="n">
        <v>22</v>
      </c>
      <c r="B621" s="203" t="s">
        <v>21</v>
      </c>
      <c r="C621" s="204" t="s">
        <v>950</v>
      </c>
      <c r="D621" s="205" t="n">
        <v>38375.45</v>
      </c>
    </row>
    <row r="622" customFormat="false" ht="12.75" hidden="false" customHeight="false" outlineLevel="0" collapsed="false">
      <c r="A622" s="70" t="n">
        <v>23</v>
      </c>
      <c r="B622" s="203" t="s">
        <v>76</v>
      </c>
      <c r="C622" s="204" t="s">
        <v>794</v>
      </c>
      <c r="D622" s="205" t="n">
        <v>69032.87</v>
      </c>
    </row>
    <row r="623" customFormat="false" ht="12.75" hidden="false" customHeight="false" outlineLevel="0" collapsed="false">
      <c r="A623" s="71" t="n">
        <v>24</v>
      </c>
      <c r="B623" s="203" t="s">
        <v>84</v>
      </c>
      <c r="C623" s="204" t="s">
        <v>951</v>
      </c>
      <c r="D623" s="300" t="n">
        <v>8804.11</v>
      </c>
    </row>
    <row r="624" customFormat="false" ht="12.75" hidden="false" customHeight="false" outlineLevel="0" collapsed="false">
      <c r="A624" s="71" t="n">
        <v>25</v>
      </c>
      <c r="B624" s="203" t="s">
        <v>12</v>
      </c>
      <c r="C624" s="204" t="s">
        <v>952</v>
      </c>
      <c r="D624" s="301" t="n">
        <v>66031.84</v>
      </c>
    </row>
    <row r="625" customFormat="false" ht="12.75" hidden="false" customHeight="false" outlineLevel="0" collapsed="false">
      <c r="A625" s="24" t="n">
        <v>26</v>
      </c>
      <c r="B625" s="203" t="s">
        <v>76</v>
      </c>
      <c r="C625" s="204" t="s">
        <v>953</v>
      </c>
      <c r="D625" s="301" t="n">
        <v>57194.06</v>
      </c>
    </row>
    <row r="626" customFormat="false" ht="15" hidden="false" customHeight="true" outlineLevel="0" collapsed="false">
      <c r="A626" s="24" t="n">
        <v>27</v>
      </c>
      <c r="B626" s="203" t="s">
        <v>21</v>
      </c>
      <c r="C626" s="204" t="s">
        <v>954</v>
      </c>
      <c r="D626" s="302" t="n">
        <v>20249.45</v>
      </c>
    </row>
    <row r="627" customFormat="false" ht="24" hidden="false" customHeight="false" outlineLevel="0" collapsed="false">
      <c r="A627" s="24" t="n">
        <v>28</v>
      </c>
      <c r="B627" s="203" t="s">
        <v>21</v>
      </c>
      <c r="C627" s="204" t="s">
        <v>955</v>
      </c>
      <c r="D627" s="302" t="n">
        <v>50580</v>
      </c>
    </row>
    <row r="628" customFormat="false" ht="12.75" hidden="false" customHeight="false" outlineLevel="0" collapsed="false">
      <c r="A628" s="24"/>
      <c r="B628" s="203"/>
      <c r="C628" s="204" t="s">
        <v>956</v>
      </c>
      <c r="D628" s="302"/>
    </row>
    <row r="629" customFormat="false" ht="12.75" hidden="false" customHeight="false" outlineLevel="0" collapsed="false">
      <c r="A629" s="24"/>
      <c r="B629" s="203"/>
      <c r="C629" s="204" t="s">
        <v>957</v>
      </c>
      <c r="D629" s="302"/>
    </row>
    <row r="630" customFormat="false" ht="12.75" hidden="false" customHeight="false" outlineLevel="0" collapsed="false">
      <c r="A630" s="24"/>
      <c r="B630" s="203"/>
      <c r="C630" s="204" t="s">
        <v>958</v>
      </c>
      <c r="D630" s="302"/>
    </row>
    <row r="631" customFormat="false" ht="12.75" hidden="false" customHeight="false" outlineLevel="0" collapsed="false">
      <c r="A631" s="24" t="n">
        <v>29</v>
      </c>
      <c r="B631" s="203" t="s">
        <v>21</v>
      </c>
      <c r="C631" s="204" t="s">
        <v>959</v>
      </c>
      <c r="D631" s="302" t="n">
        <v>12120.32</v>
      </c>
    </row>
    <row r="632" customFormat="false" ht="24" hidden="false" customHeight="false" outlineLevel="0" collapsed="false">
      <c r="A632" s="24" t="n">
        <v>30</v>
      </c>
      <c r="B632" s="203" t="s">
        <v>21</v>
      </c>
      <c r="C632" s="204" t="s">
        <v>960</v>
      </c>
      <c r="D632" s="302" t="n">
        <v>12120.32</v>
      </c>
    </row>
    <row r="633" customFormat="false" ht="12.75" hidden="false" customHeight="false" outlineLevel="0" collapsed="false">
      <c r="A633" s="24" t="n">
        <v>31</v>
      </c>
      <c r="B633" s="203" t="s">
        <v>21</v>
      </c>
      <c r="C633" s="204" t="s">
        <v>961</v>
      </c>
      <c r="D633" s="302" t="n">
        <v>12120.32</v>
      </c>
    </row>
    <row r="634" customFormat="false" ht="12.75" hidden="false" customHeight="false" outlineLevel="0" collapsed="false">
      <c r="A634" s="24" t="n">
        <v>32</v>
      </c>
      <c r="B634" s="203" t="s">
        <v>21</v>
      </c>
      <c r="C634" s="204" t="s">
        <v>962</v>
      </c>
      <c r="D634" s="302" t="n">
        <v>12120.32</v>
      </c>
    </row>
    <row r="635" customFormat="false" ht="12.75" hidden="false" customHeight="false" outlineLevel="0" collapsed="false">
      <c r="A635" s="24" t="n">
        <v>33</v>
      </c>
      <c r="B635" s="203" t="s">
        <v>21</v>
      </c>
      <c r="C635" s="204" t="s">
        <v>963</v>
      </c>
      <c r="D635" s="302" t="n">
        <v>12120.32</v>
      </c>
    </row>
    <row r="636" customFormat="false" ht="12.75" hidden="false" customHeight="false" outlineLevel="0" collapsed="false">
      <c r="A636" s="58" t="n">
        <v>34</v>
      </c>
      <c r="B636" s="203" t="s">
        <v>21</v>
      </c>
      <c r="C636" s="212" t="s">
        <v>964</v>
      </c>
      <c r="D636" s="302" t="n">
        <v>9922.05</v>
      </c>
    </row>
    <row r="637" customFormat="false" ht="12.75" hidden="false" customHeight="false" outlineLevel="0" collapsed="false">
      <c r="A637" s="58" t="n">
        <v>35</v>
      </c>
      <c r="B637" s="214" t="s">
        <v>12</v>
      </c>
      <c r="C637" s="212" t="s">
        <v>965</v>
      </c>
      <c r="D637" s="302" t="n">
        <v>6983.38</v>
      </c>
    </row>
    <row r="638" customFormat="false" ht="12.75" hidden="false" customHeight="false" outlineLevel="0" collapsed="false">
      <c r="A638" s="58"/>
      <c r="B638" s="214"/>
      <c r="C638" s="212"/>
      <c r="D638" s="302"/>
    </row>
    <row r="639" customFormat="false" ht="12.75" hidden="false" customHeight="false" outlineLevel="0" collapsed="false">
      <c r="A639" s="58"/>
      <c r="B639" s="214"/>
      <c r="C639" s="212"/>
      <c r="D639" s="222"/>
    </row>
    <row r="640" customFormat="false" ht="12.75" hidden="false" customHeight="false" outlineLevel="0" collapsed="false">
      <c r="A640" s="24"/>
      <c r="B640" s="303"/>
      <c r="C640" s="199" t="s">
        <v>34</v>
      </c>
      <c r="D640" s="208" t="n">
        <f aca="false">D590</f>
        <v>1593543.65</v>
      </c>
    </row>
    <row r="641" customFormat="false" ht="12.75" hidden="false" customHeight="false" outlineLevel="0" collapsed="false">
      <c r="A641" s="193" t="s">
        <v>966</v>
      </c>
      <c r="B641" s="193"/>
      <c r="C641" s="193"/>
      <c r="D641" s="193"/>
    </row>
    <row r="642" customFormat="false" ht="12.75" hidden="false" customHeight="false" outlineLevel="0" collapsed="false">
      <c r="A642" s="8"/>
      <c r="B642" s="192"/>
      <c r="C642" s="304"/>
      <c r="D642" s="305"/>
    </row>
    <row r="643" customFormat="false" ht="12.75" hidden="false" customHeight="false" outlineLevel="0" collapsed="false">
      <c r="A643" s="163"/>
      <c r="B643" s="195" t="s">
        <v>508</v>
      </c>
      <c r="C643" s="196"/>
    </row>
    <row r="644" customFormat="false" ht="12.75" hidden="false" customHeight="false" outlineLevel="0" collapsed="false">
      <c r="A644" s="143"/>
      <c r="B644" s="195" t="s">
        <v>509</v>
      </c>
      <c r="C644" s="196"/>
    </row>
    <row r="645" customFormat="false" ht="12.75" hidden="false" customHeight="false" outlineLevel="0" collapsed="false">
      <c r="B645" s="195" t="s">
        <v>967</v>
      </c>
      <c r="C645" s="196"/>
    </row>
    <row r="647" customFormat="false" ht="38.25" hidden="false" customHeight="false" outlineLevel="0" collapsed="false">
      <c r="A647" s="10" t="s">
        <v>7</v>
      </c>
      <c r="B647" s="10" t="s">
        <v>511</v>
      </c>
      <c r="C647" s="254" t="s">
        <v>9</v>
      </c>
      <c r="D647" s="146" t="s">
        <v>284</v>
      </c>
    </row>
    <row r="648" customFormat="false" ht="12.75" hidden="false" customHeight="false" outlineLevel="0" collapsed="false">
      <c r="A648" s="147"/>
      <c r="B648" s="203"/>
      <c r="C648" s="249" t="s">
        <v>228</v>
      </c>
      <c r="D648" s="200" t="n">
        <f aca="false">SUM(D649:D673)</f>
        <v>1118994.89</v>
      </c>
    </row>
    <row r="649" customFormat="false" ht="12.75" hidden="false" customHeight="false" outlineLevel="0" collapsed="false">
      <c r="A649" s="179" t="n">
        <v>1</v>
      </c>
      <c r="B649" s="203" t="s">
        <v>14</v>
      </c>
      <c r="C649" s="306" t="s">
        <v>968</v>
      </c>
      <c r="D649" s="275" t="n">
        <v>116423.64</v>
      </c>
    </row>
    <row r="650" customFormat="false" ht="12.75" hidden="false" customHeight="false" outlineLevel="0" collapsed="false">
      <c r="A650" s="66" t="n">
        <v>2</v>
      </c>
      <c r="B650" s="203" t="s">
        <v>21</v>
      </c>
      <c r="C650" s="221" t="s">
        <v>969</v>
      </c>
      <c r="D650" s="222" t="n">
        <v>52824.65</v>
      </c>
    </row>
    <row r="651" customFormat="false" ht="12.75" hidden="false" customHeight="false" outlineLevel="0" collapsed="false">
      <c r="A651" s="72" t="n">
        <v>3</v>
      </c>
      <c r="B651" s="203" t="s">
        <v>76</v>
      </c>
      <c r="C651" s="221" t="s">
        <v>970</v>
      </c>
      <c r="D651" s="222" t="n">
        <v>116217.17</v>
      </c>
    </row>
    <row r="652" customFormat="false" ht="12.75" hidden="false" customHeight="false" outlineLevel="0" collapsed="false">
      <c r="A652" s="24" t="n">
        <v>4</v>
      </c>
      <c r="B652" s="203" t="s">
        <v>84</v>
      </c>
      <c r="C652" s="204" t="s">
        <v>971</v>
      </c>
      <c r="D652" s="222" t="n">
        <v>26118.86</v>
      </c>
    </row>
    <row r="653" customFormat="false" ht="12.75" hidden="false" customHeight="false" outlineLevel="0" collapsed="false">
      <c r="A653" s="24" t="n">
        <v>5</v>
      </c>
      <c r="B653" s="214" t="s">
        <v>12</v>
      </c>
      <c r="C653" s="221" t="s">
        <v>972</v>
      </c>
      <c r="D653" s="222" t="n">
        <v>26409.39</v>
      </c>
    </row>
    <row r="654" customFormat="false" ht="12.75" hidden="false" customHeight="false" outlineLevel="0" collapsed="false">
      <c r="A654" s="72" t="n">
        <v>6</v>
      </c>
      <c r="B654" s="307" t="s">
        <v>31</v>
      </c>
      <c r="C654" s="204" t="s">
        <v>973</v>
      </c>
      <c r="D654" s="205" t="n">
        <v>8291.11</v>
      </c>
    </row>
    <row r="655" customFormat="false" ht="12.75" hidden="false" customHeight="false" outlineLevel="0" collapsed="false">
      <c r="A655" s="24" t="n">
        <v>7</v>
      </c>
      <c r="B655" s="203" t="s">
        <v>31</v>
      </c>
      <c r="C655" s="204" t="s">
        <v>974</v>
      </c>
      <c r="D655" s="205" t="n">
        <v>0</v>
      </c>
    </row>
    <row r="656" customFormat="false" ht="12.75" hidden="false" customHeight="false" outlineLevel="0" collapsed="false">
      <c r="A656" s="72" t="n">
        <v>8</v>
      </c>
      <c r="B656" s="203" t="s">
        <v>76</v>
      </c>
      <c r="C656" s="204" t="s">
        <v>794</v>
      </c>
      <c r="D656" s="205" t="n">
        <v>0</v>
      </c>
    </row>
    <row r="657" customFormat="false" ht="12.75" hidden="false" customHeight="false" outlineLevel="0" collapsed="false">
      <c r="A657" s="24" t="n">
        <v>9</v>
      </c>
      <c r="B657" s="203" t="s">
        <v>14</v>
      </c>
      <c r="C657" s="204" t="s">
        <v>975</v>
      </c>
      <c r="D657" s="205" t="n">
        <v>110931.91</v>
      </c>
    </row>
    <row r="658" customFormat="false" ht="12.75" hidden="false" customHeight="false" outlineLevel="0" collapsed="false">
      <c r="A658" s="72"/>
      <c r="B658" s="203"/>
      <c r="C658" s="204" t="s">
        <v>976</v>
      </c>
      <c r="D658" s="205"/>
    </row>
    <row r="659" customFormat="false" ht="12.75" hidden="false" customHeight="false" outlineLevel="0" collapsed="false">
      <c r="A659" s="72"/>
      <c r="B659" s="203"/>
      <c r="C659" s="204" t="s">
        <v>977</v>
      </c>
      <c r="D659" s="205"/>
    </row>
    <row r="660" customFormat="false" ht="12.75" hidden="false" customHeight="false" outlineLevel="0" collapsed="false">
      <c r="A660" s="72" t="n">
        <v>10</v>
      </c>
      <c r="B660" s="203" t="s">
        <v>21</v>
      </c>
      <c r="C660" s="204" t="s">
        <v>978</v>
      </c>
      <c r="D660" s="205" t="n">
        <v>245129.13</v>
      </c>
    </row>
    <row r="661" customFormat="false" ht="24" hidden="false" customHeight="false" outlineLevel="0" collapsed="false">
      <c r="A661" s="72"/>
      <c r="B661" s="203"/>
      <c r="C661" s="204" t="s">
        <v>979</v>
      </c>
      <c r="D661" s="205"/>
    </row>
    <row r="662" customFormat="false" ht="24" hidden="false" customHeight="false" outlineLevel="0" collapsed="false">
      <c r="A662" s="72"/>
      <c r="B662" s="203"/>
      <c r="C662" s="204" t="s">
        <v>980</v>
      </c>
      <c r="D662" s="205"/>
    </row>
    <row r="663" customFormat="false" ht="12.75" hidden="false" customHeight="false" outlineLevel="0" collapsed="false">
      <c r="A663" s="72"/>
      <c r="B663" s="203"/>
      <c r="C663" s="204" t="s">
        <v>981</v>
      </c>
      <c r="D663" s="205"/>
    </row>
    <row r="664" customFormat="false" ht="12.75" hidden="false" customHeight="false" outlineLevel="0" collapsed="false">
      <c r="A664" s="24" t="n">
        <v>11</v>
      </c>
      <c r="B664" s="203" t="s">
        <v>84</v>
      </c>
      <c r="C664" s="204" t="s">
        <v>971</v>
      </c>
      <c r="D664" s="205" t="n">
        <v>75275.13</v>
      </c>
    </row>
    <row r="665" customFormat="false" ht="12.75" hidden="false" customHeight="false" outlineLevel="0" collapsed="false">
      <c r="A665" s="72" t="n">
        <v>12</v>
      </c>
      <c r="B665" s="203" t="s">
        <v>12</v>
      </c>
      <c r="C665" s="204" t="s">
        <v>982</v>
      </c>
      <c r="D665" s="205" t="n">
        <v>46661.78</v>
      </c>
    </row>
    <row r="666" customFormat="false" ht="12.75" hidden="false" customHeight="false" outlineLevel="0" collapsed="false">
      <c r="A666" s="72"/>
      <c r="B666" s="203"/>
      <c r="C666" s="204" t="s">
        <v>983</v>
      </c>
      <c r="D666" s="205"/>
    </row>
    <row r="667" customFormat="false" ht="12.75" hidden="false" customHeight="false" outlineLevel="0" collapsed="false">
      <c r="A667" s="72"/>
      <c r="B667" s="203"/>
      <c r="C667" s="204" t="s">
        <v>984</v>
      </c>
      <c r="D667" s="205"/>
    </row>
    <row r="668" customFormat="false" ht="12.75" hidden="false" customHeight="false" outlineLevel="0" collapsed="false">
      <c r="A668" s="72"/>
      <c r="B668" s="203"/>
      <c r="C668" s="204" t="s">
        <v>985</v>
      </c>
      <c r="D668" s="205"/>
    </row>
    <row r="669" customFormat="false" ht="12.75" hidden="false" customHeight="false" outlineLevel="0" collapsed="false">
      <c r="A669" s="24" t="n">
        <v>13</v>
      </c>
      <c r="B669" s="203" t="s">
        <v>21</v>
      </c>
      <c r="C669" s="204" t="s">
        <v>986</v>
      </c>
      <c r="D669" s="205" t="n">
        <v>58694.06</v>
      </c>
    </row>
    <row r="670" customFormat="false" ht="15" hidden="false" customHeight="true" outlineLevel="0" collapsed="false">
      <c r="A670" s="24" t="n">
        <v>14</v>
      </c>
      <c r="B670" s="203" t="s">
        <v>93</v>
      </c>
      <c r="C670" s="204" t="s">
        <v>987</v>
      </c>
      <c r="D670" s="210" t="n">
        <v>58694.06</v>
      </c>
    </row>
    <row r="671" customFormat="false" ht="12.75" hidden="false" customHeight="false" outlineLevel="0" collapsed="false">
      <c r="A671" s="24" t="n">
        <v>15</v>
      </c>
      <c r="B671" s="203" t="s">
        <v>98</v>
      </c>
      <c r="C671" s="221" t="s">
        <v>988</v>
      </c>
      <c r="D671" s="302" t="n">
        <v>0</v>
      </c>
    </row>
    <row r="672" customFormat="false" ht="12.75" hidden="false" customHeight="false" outlineLevel="0" collapsed="false">
      <c r="A672" s="24" t="n">
        <v>16</v>
      </c>
      <c r="B672" s="203" t="s">
        <v>14</v>
      </c>
      <c r="C672" s="221" t="s">
        <v>989</v>
      </c>
      <c r="D672" s="308" t="n">
        <v>44324</v>
      </c>
    </row>
    <row r="673" customFormat="false" ht="12.75" hidden="false" customHeight="false" outlineLevel="0" collapsed="false">
      <c r="A673" s="24" t="n">
        <v>17</v>
      </c>
      <c r="B673" s="203" t="s">
        <v>14</v>
      </c>
      <c r="C673" s="221" t="s">
        <v>990</v>
      </c>
      <c r="D673" s="308" t="n">
        <v>133000</v>
      </c>
    </row>
    <row r="674" customFormat="false" ht="12.75" hidden="false" customHeight="false" outlineLevel="0" collapsed="false">
      <c r="A674" s="24"/>
      <c r="B674" s="203"/>
      <c r="C674" s="221"/>
      <c r="D674" s="308"/>
    </row>
    <row r="675" customFormat="false" ht="12.75" hidden="false" customHeight="false" outlineLevel="0" collapsed="false">
      <c r="A675" s="24"/>
      <c r="B675" s="198"/>
      <c r="C675" s="199" t="s">
        <v>34</v>
      </c>
      <c r="D675" s="208" t="n">
        <f aca="false">D648</f>
        <v>1118994.89</v>
      </c>
    </row>
    <row r="676" customFormat="false" ht="12.75" hidden="false" customHeight="false" outlineLevel="0" collapsed="false">
      <c r="A676" s="262" t="s">
        <v>645</v>
      </c>
      <c r="B676" s="262"/>
      <c r="C676" s="262"/>
      <c r="D676" s="262"/>
    </row>
    <row r="677" customFormat="false" ht="12.75" hidden="false" customHeight="false" outlineLevel="0" collapsed="false">
      <c r="A677" s="163"/>
      <c r="B677" s="304"/>
      <c r="C677" s="304"/>
      <c r="D677" s="297"/>
    </row>
    <row r="678" customFormat="false" ht="12.75" hidden="false" customHeight="false" outlineLevel="0" collapsed="false">
      <c r="B678" s="195" t="s">
        <v>508</v>
      </c>
      <c r="C678" s="196"/>
    </row>
    <row r="679" customFormat="false" ht="12.75" hidden="false" customHeight="false" outlineLevel="0" collapsed="false">
      <c r="B679" s="195" t="s">
        <v>509</v>
      </c>
      <c r="C679" s="196"/>
    </row>
    <row r="680" customFormat="false" ht="12.75" hidden="false" customHeight="false" outlineLevel="0" collapsed="false">
      <c r="B680" s="195" t="s">
        <v>991</v>
      </c>
      <c r="C680" s="196"/>
    </row>
    <row r="681" customFormat="false" ht="12.75" hidden="false" customHeight="false" outlineLevel="0" collapsed="false">
      <c r="B681" s="246"/>
      <c r="C681" s="247"/>
    </row>
    <row r="682" customFormat="false" ht="28.5" hidden="false" customHeight="true" outlineLevel="0" collapsed="false">
      <c r="A682" s="10" t="s">
        <v>7</v>
      </c>
      <c r="B682" s="198"/>
      <c r="C682" s="10" t="s">
        <v>9</v>
      </c>
      <c r="D682" s="146" t="s">
        <v>284</v>
      </c>
    </row>
    <row r="683" customFormat="false" ht="12.75" hidden="false" customHeight="false" outlineLevel="0" collapsed="false">
      <c r="A683" s="147"/>
      <c r="B683" s="10" t="s">
        <v>511</v>
      </c>
      <c r="C683" s="199" t="s">
        <v>11</v>
      </c>
      <c r="D683" s="200" t="n">
        <f aca="false">SUM(D684:D703)</f>
        <v>1741584.75</v>
      </c>
    </row>
    <row r="684" customFormat="false" ht="12.75" hidden="false" customHeight="false" outlineLevel="0" collapsed="false">
      <c r="A684" s="24" t="n">
        <v>1</v>
      </c>
      <c r="B684" s="24" t="s">
        <v>14</v>
      </c>
      <c r="C684" s="33" t="s">
        <v>992</v>
      </c>
      <c r="D684" s="275" t="n">
        <v>220972.33</v>
      </c>
    </row>
    <row r="685" customFormat="false" ht="12.75" hidden="false" customHeight="false" outlineLevel="0" collapsed="false">
      <c r="A685" s="24" t="n">
        <v>2</v>
      </c>
      <c r="B685" s="24" t="s">
        <v>31</v>
      </c>
      <c r="C685" s="33" t="s">
        <v>993</v>
      </c>
      <c r="D685" s="222" t="n">
        <v>14677</v>
      </c>
    </row>
    <row r="686" customFormat="false" ht="12.75" hidden="false" customHeight="false" outlineLevel="0" collapsed="false">
      <c r="A686" s="24" t="n">
        <v>3</v>
      </c>
      <c r="B686" s="24" t="s">
        <v>470</v>
      </c>
      <c r="C686" s="33" t="s">
        <v>471</v>
      </c>
      <c r="D686" s="222" t="n">
        <v>8804.11</v>
      </c>
    </row>
    <row r="687" customFormat="false" ht="24" hidden="false" customHeight="false" outlineLevel="0" collapsed="false">
      <c r="A687" s="24" t="n">
        <v>4</v>
      </c>
      <c r="B687" s="24" t="s">
        <v>31</v>
      </c>
      <c r="C687" s="33" t="s">
        <v>994</v>
      </c>
      <c r="D687" s="222" t="n">
        <v>0</v>
      </c>
    </row>
    <row r="688" customFormat="false" ht="12.75" hidden="false" customHeight="false" outlineLevel="0" collapsed="false">
      <c r="A688" s="147"/>
      <c r="B688" s="198"/>
      <c r="C688" s="33" t="s">
        <v>995</v>
      </c>
      <c r="D688" s="215"/>
    </row>
    <row r="689" customFormat="false" ht="12.75" hidden="false" customHeight="false" outlineLevel="0" collapsed="false">
      <c r="A689" s="24"/>
      <c r="B689" s="24"/>
      <c r="C689" s="33" t="s">
        <v>996</v>
      </c>
      <c r="D689" s="215"/>
    </row>
    <row r="690" customFormat="false" ht="12.75" hidden="false" customHeight="false" outlineLevel="0" collapsed="false">
      <c r="A690" s="24"/>
      <c r="B690" s="24"/>
      <c r="C690" s="33" t="s">
        <v>997</v>
      </c>
      <c r="D690" s="215"/>
    </row>
    <row r="691" customFormat="false" ht="12.75" hidden="false" customHeight="false" outlineLevel="0" collapsed="false">
      <c r="A691" s="72" t="n">
        <v>5</v>
      </c>
      <c r="B691" s="307" t="s">
        <v>18</v>
      </c>
      <c r="C691" s="204" t="s">
        <v>998</v>
      </c>
      <c r="D691" s="205" t="n">
        <v>324123.26</v>
      </c>
    </row>
    <row r="692" customFormat="false" ht="12.75" hidden="false" customHeight="false" outlineLevel="0" collapsed="false">
      <c r="A692" s="24" t="n">
        <v>6</v>
      </c>
      <c r="B692" s="203" t="s">
        <v>14</v>
      </c>
      <c r="C692" s="204" t="s">
        <v>999</v>
      </c>
      <c r="D692" s="205" t="n">
        <v>857488.95</v>
      </c>
    </row>
    <row r="693" customFormat="false" ht="12.75" hidden="false" customHeight="false" outlineLevel="0" collapsed="false">
      <c r="A693" s="24"/>
      <c r="B693" s="203"/>
      <c r="C693" s="204" t="s">
        <v>1000</v>
      </c>
      <c r="D693" s="205"/>
    </row>
    <row r="694" customFormat="false" ht="12.75" hidden="false" customHeight="false" outlineLevel="0" collapsed="false">
      <c r="A694" s="24"/>
      <c r="B694" s="203"/>
      <c r="C694" s="204" t="s">
        <v>1001</v>
      </c>
      <c r="D694" s="205"/>
    </row>
    <row r="695" customFormat="false" ht="12.75" hidden="false" customHeight="false" outlineLevel="0" collapsed="false">
      <c r="A695" s="24"/>
      <c r="B695" s="203"/>
      <c r="C695" s="204" t="s">
        <v>1002</v>
      </c>
      <c r="D695" s="205"/>
    </row>
    <row r="696" customFormat="false" ht="12.75" hidden="false" customHeight="false" outlineLevel="0" collapsed="false">
      <c r="A696" s="24" t="n">
        <v>7</v>
      </c>
      <c r="B696" s="203" t="s">
        <v>1003</v>
      </c>
      <c r="C696" s="204" t="s">
        <v>1004</v>
      </c>
      <c r="D696" s="205" t="n">
        <v>0</v>
      </c>
    </row>
    <row r="697" customFormat="false" ht="12.75" hidden="false" customHeight="false" outlineLevel="0" collapsed="false">
      <c r="A697" s="24" t="n">
        <v>8</v>
      </c>
      <c r="B697" s="203" t="s">
        <v>24</v>
      </c>
      <c r="C697" s="204" t="s">
        <v>1005</v>
      </c>
      <c r="D697" s="205" t="n">
        <v>0</v>
      </c>
    </row>
    <row r="698" customFormat="false" ht="12.75" hidden="false" customHeight="false" outlineLevel="0" collapsed="false">
      <c r="A698" s="24" t="n">
        <v>9</v>
      </c>
      <c r="B698" s="203" t="s">
        <v>12</v>
      </c>
      <c r="C698" s="204" t="s">
        <v>1006</v>
      </c>
      <c r="D698" s="205" t="n">
        <v>242765.25</v>
      </c>
    </row>
    <row r="699" customFormat="false" ht="12.75" hidden="false" customHeight="false" outlineLevel="0" collapsed="false">
      <c r="A699" s="24"/>
      <c r="B699" s="203"/>
      <c r="C699" s="204" t="s">
        <v>1007</v>
      </c>
      <c r="D699" s="205"/>
    </row>
    <row r="700" customFormat="false" ht="12.75" hidden="false" customHeight="false" outlineLevel="0" collapsed="false">
      <c r="A700" s="24"/>
      <c r="B700" s="203"/>
      <c r="C700" s="204" t="s">
        <v>1008</v>
      </c>
      <c r="D700" s="205"/>
    </row>
    <row r="701" customFormat="false" ht="12.75" hidden="false" customHeight="false" outlineLevel="0" collapsed="false">
      <c r="A701" s="24" t="n">
        <v>10</v>
      </c>
      <c r="B701" s="203" t="s">
        <v>76</v>
      </c>
      <c r="C701" s="204" t="s">
        <v>1009</v>
      </c>
      <c r="D701" s="205" t="n">
        <v>0</v>
      </c>
    </row>
    <row r="702" customFormat="false" ht="12.75" hidden="false" customHeight="false" outlineLevel="0" collapsed="false">
      <c r="A702" s="24" t="n">
        <v>11</v>
      </c>
      <c r="B702" s="214" t="s">
        <v>84</v>
      </c>
      <c r="C702" s="212" t="s">
        <v>1010</v>
      </c>
      <c r="D702" s="228" t="n">
        <v>63949.74</v>
      </c>
    </row>
    <row r="703" customFormat="false" ht="24" hidden="false" customHeight="true" outlineLevel="0" collapsed="false">
      <c r="A703" s="24" t="n">
        <v>12</v>
      </c>
      <c r="B703" s="214" t="s">
        <v>31</v>
      </c>
      <c r="C703" s="212" t="s">
        <v>1011</v>
      </c>
      <c r="D703" s="228" t="n">
        <v>8804.11</v>
      </c>
    </row>
    <row r="704" customFormat="false" ht="12.75" hidden="false" customHeight="false" outlineLevel="0" collapsed="false">
      <c r="A704" s="58"/>
      <c r="B704" s="214"/>
      <c r="C704" s="309"/>
      <c r="D704" s="215"/>
    </row>
    <row r="705" customFormat="false" ht="12.75" hidden="false" customHeight="false" outlineLevel="0" collapsed="false">
      <c r="A705" s="58"/>
      <c r="B705" s="214"/>
      <c r="C705" s="309"/>
      <c r="D705" s="242"/>
    </row>
    <row r="706" customFormat="false" ht="12.75" hidden="false" customHeight="false" outlineLevel="0" collapsed="false">
      <c r="A706" s="10"/>
      <c r="B706" s="198"/>
      <c r="C706" s="199" t="s">
        <v>34</v>
      </c>
      <c r="D706" s="208" t="n">
        <f aca="false">D683</f>
        <v>1741584.75</v>
      </c>
    </row>
    <row r="707" customFormat="false" ht="12.75" hidden="false" customHeight="false" outlineLevel="0" collapsed="false">
      <c r="A707" s="262" t="s">
        <v>645</v>
      </c>
      <c r="B707" s="262"/>
      <c r="C707" s="262"/>
      <c r="D707" s="262"/>
    </row>
    <row r="709" customFormat="false" ht="12.75" hidden="false" customHeight="false" outlineLevel="0" collapsed="false">
      <c r="C709" s="310"/>
    </row>
    <row r="710" customFormat="false" ht="12.75" hidden="false" customHeight="false" outlineLevel="0" collapsed="false">
      <c r="B710" s="195" t="s">
        <v>508</v>
      </c>
      <c r="C710" s="196"/>
    </row>
    <row r="711" customFormat="false" ht="12.75" hidden="false" customHeight="false" outlineLevel="0" collapsed="false">
      <c r="B711" s="195" t="s">
        <v>509</v>
      </c>
      <c r="C711" s="196"/>
      <c r="D711" s="197"/>
    </row>
    <row r="712" customFormat="false" ht="12.75" hidden="false" customHeight="false" outlineLevel="0" collapsed="false">
      <c r="B712" s="195" t="s">
        <v>1012</v>
      </c>
      <c r="C712" s="196"/>
      <c r="D712" s="197"/>
    </row>
    <row r="713" customFormat="false" ht="12.75" hidden="false" customHeight="false" outlineLevel="0" collapsed="false">
      <c r="A713" s="194"/>
      <c r="B713" s="231"/>
      <c r="C713" s="247"/>
      <c r="D713" s="197"/>
    </row>
    <row r="714" customFormat="false" ht="38.25" hidden="false" customHeight="false" outlineLevel="0" collapsed="false">
      <c r="A714" s="10" t="s">
        <v>7</v>
      </c>
      <c r="B714" s="10" t="s">
        <v>511</v>
      </c>
      <c r="C714" s="248" t="s">
        <v>9</v>
      </c>
      <c r="D714" s="146" t="s">
        <v>284</v>
      </c>
    </row>
    <row r="715" customFormat="false" ht="12.75" hidden="false" customHeight="false" outlineLevel="0" collapsed="false">
      <c r="A715" s="147"/>
      <c r="B715" s="198"/>
      <c r="C715" s="249" t="s">
        <v>228</v>
      </c>
      <c r="D715" s="200" t="n">
        <f aca="false">SUM(D716:D728)</f>
        <v>856933.24</v>
      </c>
    </row>
    <row r="716" customFormat="false" ht="12.75" hidden="false" customHeight="false" outlineLevel="0" collapsed="false">
      <c r="A716" s="72" t="n">
        <v>1</v>
      </c>
      <c r="B716" s="307" t="s">
        <v>31</v>
      </c>
      <c r="C716" s="306" t="s">
        <v>1013</v>
      </c>
      <c r="D716" s="275" t="n">
        <v>29347.03</v>
      </c>
    </row>
    <row r="717" customFormat="false" ht="12.75" hidden="false" customHeight="false" outlineLevel="0" collapsed="false">
      <c r="A717" s="24" t="n">
        <v>2</v>
      </c>
      <c r="B717" s="203" t="s">
        <v>14</v>
      </c>
      <c r="C717" s="221" t="s">
        <v>1014</v>
      </c>
      <c r="D717" s="222" t="n">
        <v>246005.27</v>
      </c>
    </row>
    <row r="718" customFormat="false" ht="12.75" hidden="false" customHeight="false" outlineLevel="0" collapsed="false">
      <c r="A718" s="250" t="n">
        <v>3</v>
      </c>
      <c r="B718" s="250" t="s">
        <v>18</v>
      </c>
      <c r="C718" s="33" t="s">
        <v>556</v>
      </c>
      <c r="D718" s="205" t="n">
        <v>0</v>
      </c>
    </row>
    <row r="719" customFormat="false" ht="12.75" hidden="false" customHeight="false" outlineLevel="0" collapsed="false">
      <c r="A719" s="183" t="n">
        <v>4</v>
      </c>
      <c r="B719" s="183" t="s">
        <v>21</v>
      </c>
      <c r="C719" s="33" t="s">
        <v>1015</v>
      </c>
      <c r="D719" s="205" t="n">
        <v>0</v>
      </c>
    </row>
    <row r="720" customFormat="false" ht="24" hidden="false" customHeight="false" outlineLevel="0" collapsed="false">
      <c r="A720" s="183" t="n">
        <v>5</v>
      </c>
      <c r="B720" s="183" t="s">
        <v>14</v>
      </c>
      <c r="C720" s="33" t="s">
        <v>1016</v>
      </c>
      <c r="D720" s="205" t="n">
        <v>262633.32</v>
      </c>
    </row>
    <row r="721" customFormat="false" ht="12.75" hidden="false" customHeight="false" outlineLevel="0" collapsed="false">
      <c r="A721" s="183"/>
      <c r="B721" s="183"/>
      <c r="C721" s="33" t="s">
        <v>1017</v>
      </c>
      <c r="D721" s="205"/>
    </row>
    <row r="722" customFormat="false" ht="12.75" hidden="false" customHeight="false" outlineLevel="0" collapsed="false">
      <c r="A722" s="183"/>
      <c r="B722" s="183"/>
      <c r="C722" s="33" t="s">
        <v>1018</v>
      </c>
      <c r="D722" s="205"/>
    </row>
    <row r="723" customFormat="false" ht="24" hidden="false" customHeight="false" outlineLevel="0" collapsed="false">
      <c r="A723" s="183" t="n">
        <v>6</v>
      </c>
      <c r="B723" s="183" t="s">
        <v>14</v>
      </c>
      <c r="C723" s="33" t="s">
        <v>1019</v>
      </c>
      <c r="D723" s="205" t="n">
        <v>0</v>
      </c>
    </row>
    <row r="724" customFormat="false" ht="12.75" hidden="false" customHeight="false" outlineLevel="0" collapsed="false">
      <c r="A724" s="206" t="n">
        <v>7</v>
      </c>
      <c r="B724" s="206" t="s">
        <v>44</v>
      </c>
      <c r="C724" s="207" t="s">
        <v>1020</v>
      </c>
      <c r="D724" s="228" t="n">
        <v>25477.33</v>
      </c>
    </row>
    <row r="725" customFormat="false" ht="12.75" hidden="false" customHeight="false" outlineLevel="0" collapsed="false">
      <c r="A725" s="206" t="n">
        <v>8</v>
      </c>
      <c r="B725" s="183" t="s">
        <v>14</v>
      </c>
      <c r="C725" s="311" t="s">
        <v>1021</v>
      </c>
      <c r="D725" s="312" t="n">
        <v>117388.11</v>
      </c>
    </row>
    <row r="726" customFormat="false" ht="12.75" hidden="false" customHeight="false" outlineLevel="0" collapsed="false">
      <c r="A726" s="206"/>
      <c r="B726" s="183"/>
      <c r="C726" s="33" t="s">
        <v>1022</v>
      </c>
      <c r="D726" s="312"/>
    </row>
    <row r="727" customFormat="false" ht="12.75" hidden="false" customHeight="false" outlineLevel="0" collapsed="false">
      <c r="A727" s="206"/>
      <c r="B727" s="183"/>
      <c r="C727" s="33" t="s">
        <v>1023</v>
      </c>
      <c r="D727" s="312"/>
    </row>
    <row r="728" customFormat="false" ht="12.75" hidden="false" customHeight="false" outlineLevel="0" collapsed="false">
      <c r="A728" s="206" t="n">
        <v>9</v>
      </c>
      <c r="B728" s="183" t="s">
        <v>14</v>
      </c>
      <c r="C728" s="311" t="s">
        <v>1024</v>
      </c>
      <c r="D728" s="312" t="n">
        <v>176082.18</v>
      </c>
    </row>
    <row r="729" customFormat="false" ht="12.75" hidden="false" customHeight="false" outlineLevel="0" collapsed="false">
      <c r="A729" s="206"/>
      <c r="B729" s="206"/>
      <c r="C729" s="33" t="s">
        <v>1025</v>
      </c>
      <c r="D729" s="312"/>
    </row>
    <row r="730" customFormat="false" ht="12.75" hidden="false" customHeight="false" outlineLevel="0" collapsed="false">
      <c r="A730" s="206"/>
      <c r="B730" s="206"/>
      <c r="C730" s="33" t="s">
        <v>1026</v>
      </c>
      <c r="D730" s="312"/>
    </row>
    <row r="731" customFormat="false" ht="12.75" hidden="false" customHeight="false" outlineLevel="0" collapsed="false">
      <c r="A731" s="206"/>
      <c r="B731" s="206"/>
      <c r="C731" s="207"/>
      <c r="D731" s="228"/>
    </row>
    <row r="732" customFormat="false" ht="12.75" hidden="false" customHeight="false" outlineLevel="0" collapsed="false">
      <c r="A732" s="147"/>
      <c r="B732" s="303"/>
      <c r="C732" s="199" t="s">
        <v>34</v>
      </c>
      <c r="D732" s="208" t="n">
        <f aca="false">D715</f>
        <v>856933.24</v>
      </c>
    </row>
    <row r="733" customFormat="false" ht="12.75" hidden="false" customHeight="false" outlineLevel="0" collapsed="false">
      <c r="A733" s="262" t="s">
        <v>645</v>
      </c>
      <c r="B733" s="262"/>
      <c r="C733" s="262"/>
      <c r="D733" s="262"/>
    </row>
    <row r="734" customFormat="false" ht="12.75" hidden="false" customHeight="false" outlineLevel="0" collapsed="false">
      <c r="A734" s="163"/>
      <c r="D734" s="297"/>
    </row>
    <row r="735" customFormat="false" ht="12.75" hidden="false" customHeight="false" outlineLevel="0" collapsed="false">
      <c r="B735" s="195" t="s">
        <v>508</v>
      </c>
      <c r="C735" s="313"/>
    </row>
    <row r="736" customFormat="false" ht="12.75" hidden="false" customHeight="false" outlineLevel="0" collapsed="false">
      <c r="B736" s="195" t="s">
        <v>509</v>
      </c>
      <c r="C736" s="196"/>
    </row>
    <row r="737" customFormat="false" ht="12.75" hidden="false" customHeight="false" outlineLevel="0" collapsed="false">
      <c r="B737" s="195" t="s">
        <v>1027</v>
      </c>
      <c r="C737" s="196"/>
    </row>
    <row r="738" customFormat="false" ht="12.75" hidden="false" customHeight="false" outlineLevel="0" collapsed="false">
      <c r="B738" s="246"/>
      <c r="C738" s="314"/>
    </row>
    <row r="740" customFormat="false" ht="38.25" hidden="false" customHeight="false" outlineLevel="0" collapsed="false">
      <c r="A740" s="254" t="s">
        <v>7</v>
      </c>
      <c r="B740" s="254" t="s">
        <v>511</v>
      </c>
      <c r="C740" s="254" t="s">
        <v>9</v>
      </c>
      <c r="D740" s="146" t="s">
        <v>284</v>
      </c>
    </row>
    <row r="741" customFormat="false" ht="12.75" hidden="false" customHeight="false" outlineLevel="0" collapsed="false">
      <c r="A741" s="147"/>
      <c r="B741" s="10"/>
      <c r="C741" s="249" t="s">
        <v>11</v>
      </c>
      <c r="D741" s="200" t="n">
        <f aca="false">SUM(D743:D775)</f>
        <v>1668428.46</v>
      </c>
    </row>
    <row r="742" customFormat="false" ht="12.75" hidden="false" customHeight="false" outlineLevel="0" collapsed="false">
      <c r="A742" s="315"/>
      <c r="B742" s="316"/>
      <c r="C742" s="317"/>
      <c r="D742" s="318"/>
    </row>
    <row r="743" customFormat="false" ht="12.75" hidden="false" customHeight="false" outlineLevel="0" collapsed="false">
      <c r="A743" s="72" t="n">
        <v>1</v>
      </c>
      <c r="B743" s="307" t="s">
        <v>76</v>
      </c>
      <c r="C743" s="306" t="s">
        <v>1028</v>
      </c>
      <c r="D743" s="275" t="n">
        <v>128249.54</v>
      </c>
    </row>
    <row r="744" customFormat="false" ht="12.75" hidden="false" customHeight="false" outlineLevel="0" collapsed="false">
      <c r="A744" s="24" t="n">
        <v>2</v>
      </c>
      <c r="B744" s="203" t="s">
        <v>14</v>
      </c>
      <c r="C744" s="221" t="s">
        <v>1029</v>
      </c>
      <c r="D744" s="222" t="n">
        <v>211697.73</v>
      </c>
    </row>
    <row r="745" customFormat="false" ht="12.75" hidden="false" customHeight="false" outlineLevel="0" collapsed="false">
      <c r="A745" s="24" t="n">
        <v>3</v>
      </c>
      <c r="B745" s="203" t="s">
        <v>76</v>
      </c>
      <c r="C745" s="221" t="s">
        <v>1030</v>
      </c>
      <c r="D745" s="222" t="n">
        <v>117388.11</v>
      </c>
    </row>
    <row r="746" customFormat="false" ht="24" hidden="false" customHeight="false" outlineLevel="0" collapsed="false">
      <c r="A746" s="72" t="n">
        <v>4</v>
      </c>
      <c r="B746" s="307" t="s">
        <v>14</v>
      </c>
      <c r="C746" s="33" t="s">
        <v>1031</v>
      </c>
      <c r="D746" s="205" t="n">
        <v>440695.43</v>
      </c>
    </row>
    <row r="747" customFormat="false" ht="12.75" hidden="false" customHeight="false" outlineLevel="0" collapsed="false">
      <c r="A747" s="72"/>
      <c r="B747" s="307"/>
      <c r="C747" s="176" t="s">
        <v>1032</v>
      </c>
      <c r="D747" s="205"/>
    </row>
    <row r="748" customFormat="false" ht="12.75" hidden="false" customHeight="false" outlineLevel="0" collapsed="false">
      <c r="A748" s="72"/>
      <c r="B748" s="307"/>
      <c r="C748" s="176" t="s">
        <v>1033</v>
      </c>
      <c r="D748" s="205"/>
    </row>
    <row r="749" customFormat="false" ht="12.75" hidden="false" customHeight="false" outlineLevel="0" collapsed="false">
      <c r="A749" s="24" t="n">
        <v>5</v>
      </c>
      <c r="B749" s="203" t="s">
        <v>76</v>
      </c>
      <c r="C749" s="33" t="s">
        <v>1034</v>
      </c>
      <c r="D749" s="205" t="n">
        <v>0</v>
      </c>
    </row>
    <row r="750" customFormat="false" ht="12.75" hidden="false" customHeight="false" outlineLevel="0" collapsed="false">
      <c r="A750" s="72" t="n">
        <v>6</v>
      </c>
      <c r="B750" s="203" t="s">
        <v>21</v>
      </c>
      <c r="C750" s="33" t="s">
        <v>1035</v>
      </c>
      <c r="D750" s="205" t="n">
        <v>170807.77</v>
      </c>
    </row>
    <row r="751" customFormat="false" ht="12.75" hidden="false" customHeight="false" outlineLevel="0" collapsed="false">
      <c r="A751" s="72"/>
      <c r="B751" s="203"/>
      <c r="C751" s="176" t="s">
        <v>1036</v>
      </c>
      <c r="D751" s="205"/>
    </row>
    <row r="752" customFormat="false" ht="12.75" hidden="false" customHeight="false" outlineLevel="0" collapsed="false">
      <c r="A752" s="72"/>
      <c r="B752" s="203"/>
      <c r="C752" s="176" t="s">
        <v>1037</v>
      </c>
      <c r="D752" s="205"/>
    </row>
    <row r="753" customFormat="false" ht="12.75" hidden="false" customHeight="false" outlineLevel="0" collapsed="false">
      <c r="A753" s="24" t="n">
        <v>7</v>
      </c>
      <c r="B753" s="203" t="s">
        <v>31</v>
      </c>
      <c r="C753" s="33" t="s">
        <v>1038</v>
      </c>
      <c r="D753" s="205" t="n">
        <v>29347.16</v>
      </c>
    </row>
    <row r="754" customFormat="false" ht="12.75" hidden="false" customHeight="false" outlineLevel="0" collapsed="false">
      <c r="A754" s="72"/>
      <c r="B754" s="203"/>
      <c r="C754" s="176" t="s">
        <v>1039</v>
      </c>
      <c r="D754" s="205"/>
    </row>
    <row r="755" customFormat="false" ht="24" hidden="false" customHeight="false" outlineLevel="0" collapsed="false">
      <c r="A755" s="72"/>
      <c r="B755" s="203"/>
      <c r="C755" s="176" t="s">
        <v>1040</v>
      </c>
      <c r="D755" s="205"/>
    </row>
    <row r="756" customFormat="false" ht="12.75" hidden="false" customHeight="false" outlineLevel="0" collapsed="false">
      <c r="A756" s="72" t="n">
        <v>8</v>
      </c>
      <c r="B756" s="203" t="s">
        <v>31</v>
      </c>
      <c r="C756" s="33" t="s">
        <v>1041</v>
      </c>
      <c r="D756" s="205" t="n">
        <v>0</v>
      </c>
    </row>
    <row r="757" customFormat="false" ht="12.75" hidden="false" customHeight="false" outlineLevel="0" collapsed="false">
      <c r="A757" s="24" t="n">
        <v>9</v>
      </c>
      <c r="B757" s="203" t="s">
        <v>31</v>
      </c>
      <c r="C757" s="33" t="s">
        <v>1042</v>
      </c>
      <c r="D757" s="205" t="n">
        <v>4402.05</v>
      </c>
    </row>
    <row r="758" customFormat="false" ht="12.75" hidden="false" customHeight="false" outlineLevel="0" collapsed="false">
      <c r="A758" s="72" t="n">
        <v>10</v>
      </c>
      <c r="B758" s="203" t="s">
        <v>31</v>
      </c>
      <c r="C758" s="33" t="s">
        <v>1043</v>
      </c>
      <c r="D758" s="205" t="n">
        <v>5869.41</v>
      </c>
    </row>
    <row r="759" customFormat="false" ht="24" hidden="false" customHeight="false" outlineLevel="0" collapsed="false">
      <c r="A759" s="183" t="n">
        <v>11</v>
      </c>
      <c r="B759" s="183" t="s">
        <v>31</v>
      </c>
      <c r="C759" s="33" t="s">
        <v>1044</v>
      </c>
      <c r="D759" s="202" t="n">
        <v>0</v>
      </c>
    </row>
    <row r="760" customFormat="false" ht="12.75" hidden="false" customHeight="false" outlineLevel="0" collapsed="false">
      <c r="A760" s="72" t="n">
        <v>12</v>
      </c>
      <c r="B760" s="203" t="s">
        <v>31</v>
      </c>
      <c r="C760" s="33" t="s">
        <v>1045</v>
      </c>
      <c r="D760" s="205" t="n">
        <v>0</v>
      </c>
    </row>
    <row r="761" customFormat="false" ht="12.75" hidden="false" customHeight="false" outlineLevel="0" collapsed="false">
      <c r="A761" s="58" t="n">
        <v>13</v>
      </c>
      <c r="B761" s="214" t="s">
        <v>31</v>
      </c>
      <c r="C761" s="33" t="s">
        <v>1046</v>
      </c>
      <c r="D761" s="205" t="n">
        <v>0</v>
      </c>
    </row>
    <row r="762" customFormat="false" ht="12.75" hidden="false" customHeight="true" outlineLevel="0" collapsed="false">
      <c r="A762" s="24" t="n">
        <v>14</v>
      </c>
      <c r="B762" s="203" t="s">
        <v>24</v>
      </c>
      <c r="C762" s="204" t="s">
        <v>1047</v>
      </c>
      <c r="D762" s="205" t="n">
        <v>114503.3</v>
      </c>
    </row>
    <row r="763" customFormat="false" ht="12.75" hidden="false" customHeight="false" outlineLevel="0" collapsed="false">
      <c r="A763" s="24" t="n">
        <v>15</v>
      </c>
      <c r="B763" s="203" t="s">
        <v>21</v>
      </c>
      <c r="C763" s="33" t="s">
        <v>1048</v>
      </c>
      <c r="D763" s="205" t="n">
        <v>210703.6</v>
      </c>
    </row>
    <row r="764" customFormat="false" ht="12.75" hidden="false" customHeight="false" outlineLevel="0" collapsed="false">
      <c r="A764" s="24"/>
      <c r="B764" s="203"/>
      <c r="C764" s="176" t="s">
        <v>1049</v>
      </c>
      <c r="D764" s="205"/>
    </row>
    <row r="765" customFormat="false" ht="12.75" hidden="false" customHeight="false" outlineLevel="0" collapsed="false">
      <c r="A765" s="24"/>
      <c r="B765" s="203"/>
      <c r="C765" s="176" t="s">
        <v>1050</v>
      </c>
      <c r="D765" s="205"/>
    </row>
    <row r="766" customFormat="false" ht="24" hidden="false" customHeight="false" outlineLevel="0" collapsed="false">
      <c r="A766" s="24"/>
      <c r="B766" s="203"/>
      <c r="C766" s="176" t="s">
        <v>1051</v>
      </c>
      <c r="D766" s="205"/>
    </row>
    <row r="767" customFormat="false" ht="12.75" hidden="false" customHeight="false" outlineLevel="0" collapsed="false">
      <c r="A767" s="24" t="n">
        <v>16</v>
      </c>
      <c r="B767" s="203" t="s">
        <v>21</v>
      </c>
      <c r="C767" s="33" t="s">
        <v>1052</v>
      </c>
      <c r="D767" s="205" t="n">
        <v>22763.86</v>
      </c>
    </row>
    <row r="768" s="319" customFormat="true" ht="12" hidden="false" customHeight="false" outlineLevel="0" collapsed="false">
      <c r="A768" s="24" t="n">
        <v>17</v>
      </c>
      <c r="B768" s="203" t="s">
        <v>14</v>
      </c>
      <c r="C768" s="221" t="s">
        <v>1053</v>
      </c>
      <c r="D768" s="222" t="n">
        <v>150371.87</v>
      </c>
    </row>
    <row r="769" s="319" customFormat="true" ht="12" hidden="false" customHeight="false" outlineLevel="0" collapsed="false">
      <c r="A769" s="58"/>
      <c r="B769" s="214"/>
      <c r="C769" s="176" t="s">
        <v>1054</v>
      </c>
      <c r="D769" s="215"/>
    </row>
    <row r="770" s="319" customFormat="true" ht="12" hidden="false" customHeight="false" outlineLevel="0" collapsed="false">
      <c r="A770" s="58"/>
      <c r="B770" s="214"/>
      <c r="C770" s="176" t="s">
        <v>1055</v>
      </c>
      <c r="D770" s="215"/>
    </row>
    <row r="771" s="319" customFormat="true" ht="24" hidden="false" customHeight="false" outlineLevel="0" collapsed="false">
      <c r="A771" s="58"/>
      <c r="B771" s="214"/>
      <c r="C771" s="176" t="s">
        <v>1056</v>
      </c>
      <c r="D771" s="215"/>
    </row>
    <row r="772" s="319" customFormat="true" ht="12" hidden="false" customHeight="false" outlineLevel="0" collapsed="false">
      <c r="A772" s="58" t="n">
        <v>18</v>
      </c>
      <c r="B772" s="214" t="s">
        <v>12</v>
      </c>
      <c r="C772" s="207" t="s">
        <v>1057</v>
      </c>
      <c r="D772" s="215" t="n">
        <v>38151</v>
      </c>
    </row>
    <row r="773" s="319" customFormat="true" ht="12" hidden="false" customHeight="false" outlineLevel="0" collapsed="false">
      <c r="A773" s="58" t="n">
        <v>19</v>
      </c>
      <c r="B773" s="214" t="s">
        <v>31</v>
      </c>
      <c r="C773" s="320" t="s">
        <v>1058</v>
      </c>
      <c r="D773" s="215" t="n">
        <v>8804.11</v>
      </c>
    </row>
    <row r="774" s="319" customFormat="true" ht="12" hidden="false" customHeight="false" outlineLevel="0" collapsed="false">
      <c r="A774" s="24" t="n">
        <v>20</v>
      </c>
      <c r="B774" s="203" t="s">
        <v>31</v>
      </c>
      <c r="C774" s="87" t="s">
        <v>1059</v>
      </c>
      <c r="D774" s="222" t="n">
        <v>5869.41</v>
      </c>
    </row>
    <row r="775" s="319" customFormat="true" ht="12" hidden="false" customHeight="false" outlineLevel="0" collapsed="false">
      <c r="A775" s="58" t="n">
        <v>21</v>
      </c>
      <c r="B775" s="214" t="s">
        <v>31</v>
      </c>
      <c r="C775" s="320" t="s">
        <v>1060</v>
      </c>
      <c r="D775" s="215" t="n">
        <v>8804.11</v>
      </c>
    </row>
    <row r="776" s="319" customFormat="true" ht="12" hidden="false" customHeight="false" outlineLevel="0" collapsed="false">
      <c r="A776" s="58"/>
      <c r="B776" s="214"/>
      <c r="C776" s="320"/>
      <c r="D776" s="242"/>
    </row>
    <row r="777" customFormat="false" ht="12.75" hidden="false" customHeight="false" outlineLevel="0" collapsed="false">
      <c r="A777" s="147"/>
      <c r="B777" s="198"/>
      <c r="C777" s="199" t="s">
        <v>34</v>
      </c>
      <c r="D777" s="208" t="n">
        <f aca="false">D741</f>
        <v>1668428.46</v>
      </c>
    </row>
    <row r="778" customFormat="false" ht="12.75" hidden="false" customHeight="false" outlineLevel="0" collapsed="false">
      <c r="A778" s="262" t="s">
        <v>645</v>
      </c>
      <c r="B778" s="262"/>
      <c r="C778" s="262"/>
      <c r="D778" s="262"/>
    </row>
    <row r="780" customFormat="false" ht="12.75" hidden="false" customHeight="false" outlineLevel="0" collapsed="false">
      <c r="B780" s="195" t="s">
        <v>508</v>
      </c>
      <c r="C780" s="196"/>
    </row>
    <row r="781" customFormat="false" ht="12.75" hidden="false" customHeight="false" outlineLevel="0" collapsed="false">
      <c r="B781" s="195" t="s">
        <v>509</v>
      </c>
      <c r="C781" s="196"/>
    </row>
    <row r="782" customFormat="false" ht="12.75" hidden="false" customHeight="false" outlineLevel="0" collapsed="false">
      <c r="B782" s="195" t="s">
        <v>1061</v>
      </c>
      <c r="C782" s="196"/>
    </row>
    <row r="784" customFormat="false" ht="38.25" hidden="false" customHeight="false" outlineLevel="0" collapsed="false">
      <c r="A784" s="10" t="s">
        <v>7</v>
      </c>
      <c r="B784" s="10" t="s">
        <v>511</v>
      </c>
      <c r="C784" s="254" t="s">
        <v>9</v>
      </c>
      <c r="D784" s="146" t="s">
        <v>284</v>
      </c>
    </row>
    <row r="785" customFormat="false" ht="12.75" hidden="false" customHeight="false" outlineLevel="0" collapsed="false">
      <c r="A785" s="10"/>
      <c r="B785" s="10"/>
      <c r="C785" s="249" t="s">
        <v>11</v>
      </c>
      <c r="D785" s="200" t="n">
        <f aca="false">SUM(D786:D802)</f>
        <v>1800733.69</v>
      </c>
    </row>
    <row r="786" customFormat="false" ht="24" hidden="false" customHeight="false" outlineLevel="0" collapsed="false">
      <c r="A786" s="24" t="n">
        <v>1</v>
      </c>
      <c r="B786" s="24" t="s">
        <v>14</v>
      </c>
      <c r="C786" s="251" t="s">
        <v>1062</v>
      </c>
      <c r="D786" s="275" t="n">
        <v>138518.79</v>
      </c>
    </row>
    <row r="787" customFormat="false" ht="24" hidden="false" customHeight="false" outlineLevel="0" collapsed="false">
      <c r="A787" s="24" t="n">
        <v>2</v>
      </c>
      <c r="B787" s="24" t="s">
        <v>12</v>
      </c>
      <c r="C787" s="33" t="s">
        <v>1063</v>
      </c>
      <c r="D787" s="222" t="n">
        <v>147895.78</v>
      </c>
    </row>
    <row r="788" customFormat="false" ht="12.75" hidden="false" customHeight="false" outlineLevel="0" collapsed="false">
      <c r="A788" s="72" t="n">
        <v>3</v>
      </c>
      <c r="B788" s="24" t="s">
        <v>31</v>
      </c>
      <c r="C788" s="33" t="s">
        <v>1064</v>
      </c>
      <c r="D788" s="222" t="n">
        <v>139347.03</v>
      </c>
    </row>
    <row r="789" customFormat="false" ht="12.75" hidden="false" customHeight="false" outlineLevel="0" collapsed="false">
      <c r="A789" s="24" t="n">
        <v>4</v>
      </c>
      <c r="B789" s="24" t="s">
        <v>93</v>
      </c>
      <c r="C789" s="33" t="s">
        <v>1065</v>
      </c>
      <c r="D789" s="222" t="n">
        <v>48306.36</v>
      </c>
    </row>
    <row r="790" customFormat="false" ht="12.75" hidden="false" customHeight="false" outlineLevel="0" collapsed="false">
      <c r="A790" s="72" t="n">
        <v>5</v>
      </c>
      <c r="B790" s="24" t="s">
        <v>31</v>
      </c>
      <c r="C790" s="33" t="s">
        <v>1066</v>
      </c>
      <c r="D790" s="222" t="n">
        <v>29347.03</v>
      </c>
    </row>
    <row r="791" customFormat="false" ht="24" hidden="false" customHeight="false" outlineLevel="0" collapsed="false">
      <c r="A791" s="72" t="n">
        <v>6</v>
      </c>
      <c r="B791" s="72" t="s">
        <v>14</v>
      </c>
      <c r="C791" s="33" t="s">
        <v>1067</v>
      </c>
      <c r="D791" s="205" t="n">
        <v>198387.01</v>
      </c>
    </row>
    <row r="792" customFormat="false" ht="18.75" hidden="false" customHeight="true" outlineLevel="0" collapsed="false">
      <c r="A792" s="24" t="n">
        <v>7</v>
      </c>
      <c r="B792" s="24" t="s">
        <v>12</v>
      </c>
      <c r="C792" s="33" t="s">
        <v>1068</v>
      </c>
      <c r="D792" s="205" t="n">
        <v>82703.76</v>
      </c>
    </row>
    <row r="793" customFormat="false" ht="12.75" hidden="false" customHeight="false" outlineLevel="0" collapsed="false">
      <c r="A793" s="72" t="n">
        <v>8</v>
      </c>
      <c r="B793" s="24" t="s">
        <v>14</v>
      </c>
      <c r="C793" s="33" t="s">
        <v>1069</v>
      </c>
      <c r="D793" s="205" t="n">
        <v>58694.06</v>
      </c>
    </row>
    <row r="794" customFormat="false" ht="12.75" hidden="false" customHeight="false" outlineLevel="0" collapsed="false">
      <c r="A794" s="24" t="n">
        <v>9</v>
      </c>
      <c r="B794" s="24" t="s">
        <v>18</v>
      </c>
      <c r="C794" s="33" t="s">
        <v>129</v>
      </c>
      <c r="D794" s="205" t="n">
        <v>361193.7</v>
      </c>
    </row>
    <row r="795" customFormat="false" ht="12.75" hidden="false" customHeight="false" outlineLevel="0" collapsed="false">
      <c r="A795" s="72" t="n">
        <v>10</v>
      </c>
      <c r="B795" s="24" t="s">
        <v>84</v>
      </c>
      <c r="C795" s="33" t="s">
        <v>1070</v>
      </c>
      <c r="D795" s="205" t="n">
        <v>0</v>
      </c>
    </row>
    <row r="796" customFormat="false" ht="12.75" hidden="false" customHeight="false" outlineLevel="0" collapsed="false">
      <c r="A796" s="24" t="n">
        <v>11</v>
      </c>
      <c r="B796" s="24" t="s">
        <v>84</v>
      </c>
      <c r="C796" s="33" t="s">
        <v>1071</v>
      </c>
      <c r="D796" s="205" t="n">
        <v>46613.38</v>
      </c>
    </row>
    <row r="797" customFormat="false" ht="12.75" hidden="false" customHeight="false" outlineLevel="0" collapsed="false">
      <c r="A797" s="72" t="n">
        <v>12</v>
      </c>
      <c r="B797" s="24" t="s">
        <v>76</v>
      </c>
      <c r="C797" s="33" t="s">
        <v>1072</v>
      </c>
      <c r="D797" s="205" t="n">
        <v>88031.09</v>
      </c>
    </row>
    <row r="798" s="322" customFormat="true" ht="12.75" hidden="false" customHeight="true" outlineLevel="0" collapsed="false">
      <c r="A798" s="24" t="n">
        <v>13</v>
      </c>
      <c r="B798" s="203" t="s">
        <v>26</v>
      </c>
      <c r="C798" s="321" t="s">
        <v>1073</v>
      </c>
      <c r="D798" s="218" t="n">
        <v>119372.55</v>
      </c>
    </row>
    <row r="799" customFormat="false" ht="12.75" hidden="false" customHeight="false" outlineLevel="0" collapsed="false">
      <c r="A799" s="72" t="n">
        <v>14</v>
      </c>
      <c r="B799" s="24" t="s">
        <v>470</v>
      </c>
      <c r="C799" s="33" t="s">
        <v>1074</v>
      </c>
      <c r="D799" s="205" t="n">
        <v>88051.09</v>
      </c>
    </row>
    <row r="800" customFormat="false" ht="24" hidden="false" customHeight="false" outlineLevel="0" collapsed="false">
      <c r="A800" s="24" t="n">
        <v>15</v>
      </c>
      <c r="B800" s="24" t="s">
        <v>24</v>
      </c>
      <c r="C800" s="33" t="s">
        <v>1075</v>
      </c>
      <c r="D800" s="205" t="n">
        <v>133529</v>
      </c>
    </row>
    <row r="801" customFormat="false" ht="15" hidden="false" customHeight="true" outlineLevel="0" collapsed="false">
      <c r="A801" s="24" t="n">
        <v>16</v>
      </c>
      <c r="B801" s="24" t="s">
        <v>18</v>
      </c>
      <c r="C801" s="33" t="s">
        <v>1076</v>
      </c>
      <c r="D801" s="205" t="n">
        <v>62021</v>
      </c>
    </row>
    <row r="802" customFormat="false" ht="12.75" hidden="false" customHeight="false" outlineLevel="0" collapsed="false">
      <c r="A802" s="24" t="n">
        <v>17</v>
      </c>
      <c r="B802" s="24" t="s">
        <v>14</v>
      </c>
      <c r="C802" s="33" t="s">
        <v>1077</v>
      </c>
      <c r="D802" s="205" t="n">
        <v>58722.06</v>
      </c>
    </row>
    <row r="803" customFormat="false" ht="12.75" hidden="false" customHeight="false" outlineLevel="0" collapsed="false">
      <c r="A803" s="24"/>
      <c r="B803" s="24"/>
      <c r="C803" s="33"/>
      <c r="D803" s="205"/>
    </row>
    <row r="804" customFormat="false" ht="12.75" hidden="false" customHeight="false" outlineLevel="0" collapsed="false">
      <c r="A804" s="24"/>
      <c r="B804" s="203"/>
      <c r="C804" s="221"/>
      <c r="D804" s="222"/>
    </row>
    <row r="805" customFormat="false" ht="12.75" hidden="false" customHeight="false" outlineLevel="0" collapsed="false">
      <c r="A805" s="147"/>
      <c r="B805" s="198"/>
      <c r="C805" s="199" t="s">
        <v>34</v>
      </c>
      <c r="D805" s="208" t="n">
        <f aca="false">D785</f>
        <v>1800733.69</v>
      </c>
    </row>
    <row r="806" customFormat="false" ht="12.75" hidden="false" customHeight="false" outlineLevel="0" collapsed="false">
      <c r="A806" s="193" t="s">
        <v>507</v>
      </c>
      <c r="B806" s="193"/>
      <c r="C806" s="193"/>
      <c r="D806" s="193"/>
    </row>
    <row r="808" customFormat="false" ht="12.75" hidden="false" customHeight="false" outlineLevel="0" collapsed="false">
      <c r="B808" s="195" t="s">
        <v>508</v>
      </c>
      <c r="C808" s="196"/>
    </row>
    <row r="809" customFormat="false" ht="12.75" hidden="false" customHeight="false" outlineLevel="0" collapsed="false">
      <c r="B809" s="195" t="s">
        <v>509</v>
      </c>
      <c r="C809" s="196"/>
    </row>
    <row r="810" customFormat="false" ht="12.75" hidden="false" customHeight="false" outlineLevel="0" collapsed="false">
      <c r="B810" s="195" t="s">
        <v>1078</v>
      </c>
      <c r="C810" s="196"/>
    </row>
    <row r="812" customFormat="false" ht="27.75" hidden="false" customHeight="true" outlineLevel="0" collapsed="false">
      <c r="A812" s="254" t="s">
        <v>7</v>
      </c>
      <c r="B812" s="254" t="s">
        <v>511</v>
      </c>
      <c r="C812" s="10" t="s">
        <v>9</v>
      </c>
      <c r="D812" s="146" t="s">
        <v>284</v>
      </c>
    </row>
    <row r="813" customFormat="false" ht="12.75" hidden="false" customHeight="false" outlineLevel="0" collapsed="false">
      <c r="A813" s="254"/>
      <c r="B813" s="254"/>
      <c r="C813" s="249" t="s">
        <v>11</v>
      </c>
      <c r="D813" s="200" t="n">
        <f aca="false">SUM(D814:D833)</f>
        <v>1079970.67</v>
      </c>
    </row>
    <row r="814" customFormat="false" ht="12.75" hidden="false" customHeight="false" outlineLevel="0" collapsed="false">
      <c r="A814" s="72" t="n">
        <v>1</v>
      </c>
      <c r="B814" s="307" t="s">
        <v>31</v>
      </c>
      <c r="C814" s="323" t="s">
        <v>1064</v>
      </c>
      <c r="D814" s="275" t="n">
        <v>73367.57</v>
      </c>
    </row>
    <row r="815" customFormat="false" ht="12.75" hidden="false" customHeight="false" outlineLevel="0" collapsed="false">
      <c r="A815" s="24" t="n">
        <v>2</v>
      </c>
      <c r="B815" s="203" t="s">
        <v>12</v>
      </c>
      <c r="C815" s="204" t="s">
        <v>1079</v>
      </c>
      <c r="D815" s="222" t="n">
        <v>117534.85</v>
      </c>
    </row>
    <row r="816" customFormat="false" ht="12.75" hidden="false" customHeight="false" outlineLevel="0" collapsed="false">
      <c r="A816" s="24" t="n">
        <v>3</v>
      </c>
      <c r="B816" s="203" t="s">
        <v>14</v>
      </c>
      <c r="C816" s="204" t="s">
        <v>1080</v>
      </c>
      <c r="D816" s="222" t="n">
        <v>118855.47</v>
      </c>
    </row>
    <row r="817" customFormat="false" ht="12.75" hidden="false" customHeight="false" outlineLevel="0" collapsed="false">
      <c r="A817" s="24" t="n">
        <v>4</v>
      </c>
      <c r="B817" s="203" t="s">
        <v>14</v>
      </c>
      <c r="C817" s="204" t="s">
        <v>1081</v>
      </c>
      <c r="D817" s="222" t="n">
        <v>0</v>
      </c>
    </row>
    <row r="818" customFormat="false" ht="12.75" hidden="false" customHeight="false" outlineLevel="0" collapsed="false">
      <c r="A818" s="24" t="n">
        <v>5</v>
      </c>
      <c r="B818" s="203" t="s">
        <v>21</v>
      </c>
      <c r="C818" s="204" t="s">
        <v>1082</v>
      </c>
      <c r="D818" s="222" t="n">
        <v>17819.04</v>
      </c>
    </row>
    <row r="819" customFormat="false" ht="12.75" hidden="false" customHeight="false" outlineLevel="0" collapsed="false">
      <c r="A819" s="24" t="n">
        <v>6</v>
      </c>
      <c r="B819" s="203" t="s">
        <v>18</v>
      </c>
      <c r="C819" s="33" t="s">
        <v>129</v>
      </c>
      <c r="D819" s="205" t="n">
        <v>0</v>
      </c>
    </row>
    <row r="820" customFormat="false" ht="12.75" hidden="false" customHeight="false" outlineLevel="0" collapsed="false">
      <c r="A820" s="24" t="n">
        <v>7</v>
      </c>
      <c r="B820" s="203" t="s">
        <v>14</v>
      </c>
      <c r="C820" s="33" t="s">
        <v>1083</v>
      </c>
      <c r="D820" s="205" t="n">
        <v>57344.06</v>
      </c>
    </row>
    <row r="821" customFormat="false" ht="12.75" hidden="false" customHeight="false" outlineLevel="0" collapsed="false">
      <c r="A821" s="24" t="n">
        <v>8</v>
      </c>
      <c r="B821" s="203" t="s">
        <v>14</v>
      </c>
      <c r="C821" s="33" t="s">
        <v>1084</v>
      </c>
      <c r="D821" s="205" t="n">
        <v>293470.29</v>
      </c>
    </row>
    <row r="822" customFormat="false" ht="12.75" hidden="false" customHeight="false" outlineLevel="0" collapsed="false">
      <c r="A822" s="24" t="n">
        <v>9</v>
      </c>
      <c r="B822" s="203" t="s">
        <v>21</v>
      </c>
      <c r="C822" s="33" t="s">
        <v>1085</v>
      </c>
      <c r="D822" s="205" t="n">
        <v>237189.34</v>
      </c>
    </row>
    <row r="823" customFormat="false" ht="24" hidden="false" customHeight="false" outlineLevel="0" collapsed="false">
      <c r="A823" s="24"/>
      <c r="B823" s="203"/>
      <c r="C823" s="33" t="s">
        <v>1086</v>
      </c>
      <c r="D823" s="205"/>
    </row>
    <row r="824" customFormat="false" ht="24" hidden="false" customHeight="false" outlineLevel="0" collapsed="false">
      <c r="A824" s="24"/>
      <c r="B824" s="203"/>
      <c r="C824" s="33" t="s">
        <v>1087</v>
      </c>
      <c r="D824" s="205"/>
    </row>
    <row r="825" customFormat="false" ht="24" hidden="false" customHeight="false" outlineLevel="0" collapsed="false">
      <c r="A825" s="24"/>
      <c r="B825" s="203"/>
      <c r="C825" s="33" t="s">
        <v>1088</v>
      </c>
      <c r="D825" s="205"/>
    </row>
    <row r="826" customFormat="false" ht="12.75" hidden="false" customHeight="false" outlineLevel="0" collapsed="false">
      <c r="A826" s="24" t="n">
        <v>10</v>
      </c>
      <c r="B826" s="203" t="s">
        <v>12</v>
      </c>
      <c r="C826" s="33" t="s">
        <v>1089</v>
      </c>
      <c r="D826" s="205" t="n">
        <v>74835.06</v>
      </c>
    </row>
    <row r="827" customFormat="false" ht="12.75" hidden="false" customHeight="false" outlineLevel="0" collapsed="false">
      <c r="A827" s="24" t="n">
        <v>11</v>
      </c>
      <c r="B827" s="203" t="s">
        <v>150</v>
      </c>
      <c r="C827" s="33" t="s">
        <v>1090</v>
      </c>
      <c r="D827" s="205" t="n">
        <v>0</v>
      </c>
    </row>
    <row r="828" customFormat="false" ht="12.75" hidden="false" customHeight="false" outlineLevel="0" collapsed="false">
      <c r="A828" s="24" t="n">
        <v>12</v>
      </c>
      <c r="B828" s="203" t="s">
        <v>93</v>
      </c>
      <c r="C828" s="33" t="s">
        <v>1091</v>
      </c>
      <c r="D828" s="205" t="n">
        <v>0</v>
      </c>
    </row>
    <row r="829" customFormat="false" ht="12.75" hidden="false" customHeight="true" outlineLevel="0" collapsed="false">
      <c r="A829" s="24" t="n">
        <v>13</v>
      </c>
      <c r="B829" s="203" t="s">
        <v>14</v>
      </c>
      <c r="C829" s="33" t="s">
        <v>1092</v>
      </c>
      <c r="D829" s="205" t="n">
        <v>0</v>
      </c>
    </row>
    <row r="830" customFormat="false" ht="12.75" hidden="false" customHeight="false" outlineLevel="0" collapsed="false">
      <c r="A830" s="24" t="n">
        <v>14</v>
      </c>
      <c r="B830" s="203" t="s">
        <v>31</v>
      </c>
      <c r="C830" s="33" t="s">
        <v>1093</v>
      </c>
      <c r="D830" s="205" t="n">
        <v>0</v>
      </c>
    </row>
    <row r="831" customFormat="false" ht="24" hidden="false" customHeight="false" outlineLevel="0" collapsed="false">
      <c r="A831" s="24" t="n">
        <v>15</v>
      </c>
      <c r="B831" s="203" t="s">
        <v>93</v>
      </c>
      <c r="C831" s="33" t="s">
        <v>1094</v>
      </c>
      <c r="D831" s="222" t="n">
        <v>11738.81</v>
      </c>
    </row>
    <row r="832" customFormat="false" ht="12.75" hidden="false" customHeight="false" outlineLevel="0" collapsed="false">
      <c r="A832" s="24" t="n">
        <v>16</v>
      </c>
      <c r="B832" s="203" t="s">
        <v>84</v>
      </c>
      <c r="C832" s="33" t="s">
        <v>1095</v>
      </c>
      <c r="D832" s="222" t="n">
        <v>58694.06</v>
      </c>
    </row>
    <row r="833" customFormat="false" ht="12.75" hidden="false" customHeight="false" outlineLevel="0" collapsed="false">
      <c r="A833" s="24" t="n">
        <v>17</v>
      </c>
      <c r="B833" s="203" t="s">
        <v>21</v>
      </c>
      <c r="C833" s="33" t="s">
        <v>1096</v>
      </c>
      <c r="D833" s="222" t="n">
        <v>19122.12</v>
      </c>
    </row>
    <row r="834" customFormat="false" ht="12.75" hidden="false" customHeight="false" outlineLevel="0" collapsed="false">
      <c r="A834" s="58"/>
      <c r="B834" s="214"/>
      <c r="C834" s="33"/>
      <c r="D834" s="222"/>
    </row>
    <row r="835" customFormat="false" ht="12.75" hidden="false" customHeight="false" outlineLevel="0" collapsed="false">
      <c r="A835" s="58"/>
      <c r="B835" s="214"/>
      <c r="C835" s="33"/>
      <c r="D835" s="257"/>
    </row>
    <row r="836" customFormat="false" ht="12.75" hidden="false" customHeight="false" outlineLevel="0" collapsed="false">
      <c r="A836" s="24"/>
      <c r="B836" s="203"/>
      <c r="C836" s="199" t="s">
        <v>34</v>
      </c>
      <c r="D836" s="208" t="n">
        <f aca="false">D813</f>
        <v>1079970.67</v>
      </c>
    </row>
    <row r="837" customFormat="false" ht="12.75" hidden="false" customHeight="false" outlineLevel="0" collapsed="false">
      <c r="A837" s="262" t="s">
        <v>645</v>
      </c>
      <c r="B837" s="262"/>
      <c r="C837" s="262"/>
      <c r="D837" s="262"/>
    </row>
    <row r="838" customFormat="false" ht="12.75" hidden="false" customHeight="false" outlineLevel="0" collapsed="false">
      <c r="A838" s="163"/>
      <c r="B838" s="304"/>
    </row>
    <row r="839" customFormat="false" ht="12.75" hidden="false" customHeight="false" outlineLevel="0" collapsed="false">
      <c r="C839" s="310"/>
    </row>
    <row r="840" customFormat="false" ht="12.75" hidden="false" customHeight="false" outlineLevel="0" collapsed="false">
      <c r="B840" s="195" t="s">
        <v>508</v>
      </c>
      <c r="C840" s="196"/>
    </row>
    <row r="841" customFormat="false" ht="12.75" hidden="false" customHeight="false" outlineLevel="0" collapsed="false">
      <c r="B841" s="195" t="s">
        <v>509</v>
      </c>
      <c r="C841" s="196"/>
    </row>
    <row r="842" customFormat="false" ht="12.75" hidden="false" customHeight="false" outlineLevel="0" collapsed="false">
      <c r="B842" s="195" t="s">
        <v>1097</v>
      </c>
      <c r="C842" s="313"/>
    </row>
    <row r="843" customFormat="false" ht="12.75" hidden="false" customHeight="false" outlineLevel="0" collapsed="false">
      <c r="A843" s="194"/>
      <c r="B843" s="246"/>
      <c r="C843" s="192"/>
      <c r="D843" s="197"/>
    </row>
    <row r="844" customFormat="false" ht="27.75" hidden="false" customHeight="true" outlineLevel="0" collapsed="false">
      <c r="A844" s="147"/>
      <c r="B844" s="198"/>
      <c r="C844" s="254" t="s">
        <v>9</v>
      </c>
      <c r="D844" s="146" t="s">
        <v>284</v>
      </c>
    </row>
    <row r="845" customFormat="false" ht="12.75" hidden="false" customHeight="false" outlineLevel="0" collapsed="false">
      <c r="A845" s="254" t="s">
        <v>7</v>
      </c>
      <c r="B845" s="254" t="s">
        <v>511</v>
      </c>
      <c r="C845" s="249" t="s">
        <v>11</v>
      </c>
      <c r="D845" s="200" t="n">
        <f aca="false">SUM(D846:D875)</f>
        <v>1383979.46</v>
      </c>
    </row>
    <row r="846" customFormat="false" ht="12.75" hidden="false" customHeight="false" outlineLevel="0" collapsed="false">
      <c r="A846" s="72" t="n">
        <v>1</v>
      </c>
      <c r="B846" s="307" t="s">
        <v>18</v>
      </c>
      <c r="C846" s="306" t="s">
        <v>1098</v>
      </c>
      <c r="D846" s="275" t="n">
        <v>194336.02</v>
      </c>
    </row>
    <row r="847" customFormat="false" ht="12.75" hidden="false" customHeight="false" outlineLevel="0" collapsed="false">
      <c r="A847" s="24" t="n">
        <v>2</v>
      </c>
      <c r="B847" s="203" t="s">
        <v>31</v>
      </c>
      <c r="C847" s="221" t="s">
        <v>1099</v>
      </c>
      <c r="D847" s="222" t="n">
        <v>21810.71</v>
      </c>
    </row>
    <row r="848" customFormat="false" ht="12.75" hidden="false" customHeight="false" outlineLevel="0" collapsed="false">
      <c r="A848" s="24" t="n">
        <v>3</v>
      </c>
      <c r="B848" s="203" t="s">
        <v>12</v>
      </c>
      <c r="C848" s="221" t="s">
        <v>1100</v>
      </c>
      <c r="D848" s="222" t="n">
        <v>98790.9</v>
      </c>
    </row>
    <row r="849" customFormat="false" ht="12.75" hidden="false" customHeight="false" outlineLevel="0" collapsed="false">
      <c r="A849" s="72" t="n">
        <v>4</v>
      </c>
      <c r="B849" s="72" t="s">
        <v>18</v>
      </c>
      <c r="C849" s="33" t="s">
        <v>1101</v>
      </c>
      <c r="D849" s="205" t="n">
        <v>0</v>
      </c>
    </row>
    <row r="850" customFormat="false" ht="12.75" hidden="false" customHeight="false" outlineLevel="0" collapsed="false">
      <c r="A850" s="24" t="n">
        <v>5</v>
      </c>
      <c r="B850" s="24" t="s">
        <v>14</v>
      </c>
      <c r="C850" s="33" t="s">
        <v>1102</v>
      </c>
      <c r="D850" s="205" t="n">
        <v>189202.1</v>
      </c>
    </row>
    <row r="851" customFormat="false" ht="12.75" hidden="false" customHeight="false" outlineLevel="0" collapsed="false">
      <c r="A851" s="24"/>
      <c r="B851" s="24"/>
      <c r="C851" s="33" t="s">
        <v>1103</v>
      </c>
      <c r="D851" s="205"/>
    </row>
    <row r="852" customFormat="false" ht="12.75" hidden="false" customHeight="false" outlineLevel="0" collapsed="false">
      <c r="A852" s="24"/>
      <c r="B852" s="24"/>
      <c r="C852" s="33" t="s">
        <v>1104</v>
      </c>
      <c r="D852" s="205"/>
    </row>
    <row r="853" customFormat="false" ht="12.75" hidden="false" customHeight="false" outlineLevel="0" collapsed="false">
      <c r="A853" s="24"/>
      <c r="B853" s="24"/>
      <c r="C853" s="33" t="s">
        <v>1105</v>
      </c>
      <c r="D853" s="205"/>
    </row>
    <row r="854" customFormat="false" ht="12.75" hidden="false" customHeight="false" outlineLevel="0" collapsed="false">
      <c r="A854" s="24" t="n">
        <v>6</v>
      </c>
      <c r="B854" s="24" t="s">
        <v>14</v>
      </c>
      <c r="C854" s="33" t="s">
        <v>1106</v>
      </c>
      <c r="D854" s="205" t="n">
        <v>66382.98</v>
      </c>
    </row>
    <row r="855" customFormat="false" ht="12.75" hidden="false" customHeight="false" outlineLevel="0" collapsed="false">
      <c r="A855" s="24" t="n">
        <v>7</v>
      </c>
      <c r="B855" s="24" t="s">
        <v>14</v>
      </c>
      <c r="C855" s="33" t="s">
        <v>1107</v>
      </c>
      <c r="D855" s="205" t="n">
        <v>49889.95</v>
      </c>
    </row>
    <row r="856" customFormat="false" ht="15" hidden="false" customHeight="true" outlineLevel="0" collapsed="false">
      <c r="A856" s="24" t="n">
        <v>8</v>
      </c>
      <c r="B856" s="24" t="s">
        <v>14</v>
      </c>
      <c r="C856" s="33" t="s">
        <v>1108</v>
      </c>
      <c r="D856" s="205" t="n">
        <v>29347.03</v>
      </c>
    </row>
    <row r="857" customFormat="false" ht="12.75" hidden="false" customHeight="false" outlineLevel="0" collapsed="false">
      <c r="A857" s="24" t="n">
        <v>9</v>
      </c>
      <c r="B857" s="24" t="s">
        <v>464</v>
      </c>
      <c r="C857" s="33" t="s">
        <v>927</v>
      </c>
      <c r="D857" s="205" t="n">
        <v>25243.16</v>
      </c>
    </row>
    <row r="858" customFormat="false" ht="21.75" hidden="false" customHeight="true" outlineLevel="0" collapsed="false">
      <c r="A858" s="24" t="n">
        <v>10</v>
      </c>
      <c r="B858" s="24" t="s">
        <v>84</v>
      </c>
      <c r="C858" s="33" t="s">
        <v>1109</v>
      </c>
      <c r="D858" s="205" t="n">
        <v>0</v>
      </c>
    </row>
    <row r="859" customFormat="false" ht="12.75" hidden="false" customHeight="false" outlineLevel="0" collapsed="false">
      <c r="A859" s="24" t="n">
        <v>11</v>
      </c>
      <c r="B859" s="24" t="s">
        <v>12</v>
      </c>
      <c r="C859" s="33" t="s">
        <v>1110</v>
      </c>
      <c r="D859" s="205" t="n">
        <v>208363.9</v>
      </c>
    </row>
    <row r="860" customFormat="false" ht="12.75" hidden="false" customHeight="false" outlineLevel="0" collapsed="false">
      <c r="A860" s="24"/>
      <c r="B860" s="24"/>
      <c r="C860" s="33" t="s">
        <v>1111</v>
      </c>
      <c r="D860" s="205"/>
    </row>
    <row r="861" customFormat="false" ht="24" hidden="false" customHeight="false" outlineLevel="0" collapsed="false">
      <c r="A861" s="24"/>
      <c r="B861" s="24"/>
      <c r="C861" s="33" t="s">
        <v>1112</v>
      </c>
      <c r="D861" s="205"/>
    </row>
    <row r="862" customFormat="false" ht="12.75" hidden="false" customHeight="false" outlineLevel="0" collapsed="false">
      <c r="A862" s="24" t="n">
        <v>12</v>
      </c>
      <c r="B862" s="24" t="s">
        <v>21</v>
      </c>
      <c r="C862" s="33" t="s">
        <v>1113</v>
      </c>
      <c r="D862" s="205" t="n">
        <v>93004.84</v>
      </c>
    </row>
    <row r="863" customFormat="false" ht="12.75" hidden="false" customHeight="false" outlineLevel="0" collapsed="false">
      <c r="A863" s="58" t="n">
        <v>13</v>
      </c>
      <c r="B863" s="58" t="s">
        <v>12</v>
      </c>
      <c r="C863" s="309" t="s">
        <v>1114</v>
      </c>
      <c r="D863" s="215" t="n">
        <v>0</v>
      </c>
    </row>
    <row r="864" customFormat="false" ht="12.75" hidden="false" customHeight="false" outlineLevel="0" collapsed="false">
      <c r="A864" s="24" t="n">
        <v>14</v>
      </c>
      <c r="B864" s="24" t="s">
        <v>21</v>
      </c>
      <c r="C864" s="221" t="s">
        <v>1115</v>
      </c>
      <c r="D864" s="222" t="n">
        <v>17608.22</v>
      </c>
    </row>
    <row r="865" customFormat="false" ht="12.75" hidden="false" customHeight="false" outlineLevel="0" collapsed="false">
      <c r="A865" s="24" t="n">
        <v>15</v>
      </c>
      <c r="B865" s="24" t="s">
        <v>21</v>
      </c>
      <c r="C865" s="221" t="s">
        <v>1116</v>
      </c>
      <c r="D865" s="222" t="n">
        <v>49827.15</v>
      </c>
    </row>
    <row r="866" customFormat="false" ht="12.75" hidden="false" customHeight="false" outlineLevel="0" collapsed="false">
      <c r="A866" s="24" t="n">
        <v>16</v>
      </c>
      <c r="B866" s="24" t="s">
        <v>12</v>
      </c>
      <c r="C866" s="221" t="s">
        <v>1117</v>
      </c>
      <c r="D866" s="222" t="n">
        <v>290494.5</v>
      </c>
    </row>
    <row r="867" customFormat="false" ht="12.75" hidden="false" customHeight="false" outlineLevel="0" collapsed="false">
      <c r="A867" s="24"/>
      <c r="B867" s="24"/>
      <c r="C867" s="33" t="s">
        <v>1118</v>
      </c>
      <c r="D867" s="222"/>
    </row>
    <row r="868" customFormat="false" ht="12.75" hidden="false" customHeight="false" outlineLevel="0" collapsed="false">
      <c r="A868" s="24"/>
      <c r="B868" s="24"/>
      <c r="C868" s="33" t="s">
        <v>1119</v>
      </c>
      <c r="D868" s="222"/>
    </row>
    <row r="869" customFormat="false" ht="24" hidden="false" customHeight="false" outlineLevel="0" collapsed="false">
      <c r="A869" s="24" t="n">
        <v>17</v>
      </c>
      <c r="B869" s="24" t="s">
        <v>31</v>
      </c>
      <c r="C869" s="33" t="s">
        <v>1120</v>
      </c>
      <c r="D869" s="222" t="n">
        <v>21948</v>
      </c>
    </row>
    <row r="870" customFormat="false" ht="12.75" hidden="false" customHeight="false" outlineLevel="0" collapsed="false">
      <c r="A870" s="24" t="n">
        <v>18</v>
      </c>
      <c r="B870" s="24" t="s">
        <v>31</v>
      </c>
      <c r="C870" s="33" t="s">
        <v>1121</v>
      </c>
      <c r="D870" s="222" t="n">
        <v>4602</v>
      </c>
    </row>
    <row r="871" customFormat="false" ht="12.75" hidden="false" customHeight="false" outlineLevel="0" collapsed="false">
      <c r="A871" s="24" t="n">
        <v>19</v>
      </c>
      <c r="B871" s="24" t="s">
        <v>31</v>
      </c>
      <c r="C871" s="33" t="s">
        <v>1122</v>
      </c>
      <c r="D871" s="222" t="n">
        <v>4130</v>
      </c>
    </row>
    <row r="872" customFormat="false" ht="12.75" hidden="false" customHeight="false" outlineLevel="0" collapsed="false">
      <c r="A872" s="24" t="n">
        <v>20</v>
      </c>
      <c r="B872" s="24" t="s">
        <v>31</v>
      </c>
      <c r="C872" s="33" t="s">
        <v>1123</v>
      </c>
      <c r="D872" s="222" t="n">
        <v>9440</v>
      </c>
    </row>
    <row r="873" customFormat="false" ht="12.75" hidden="false" customHeight="false" outlineLevel="0" collapsed="false">
      <c r="A873" s="24" t="n">
        <v>21</v>
      </c>
      <c r="B873" s="24" t="s">
        <v>31</v>
      </c>
      <c r="C873" s="33" t="s">
        <v>1124</v>
      </c>
      <c r="D873" s="222" t="n">
        <v>1062</v>
      </c>
    </row>
    <row r="874" customFormat="false" ht="12.75" hidden="false" customHeight="false" outlineLevel="0" collapsed="false">
      <c r="A874" s="24" t="n">
        <v>22</v>
      </c>
      <c r="B874" s="24" t="s">
        <v>31</v>
      </c>
      <c r="C874" s="33" t="s">
        <v>1125</v>
      </c>
      <c r="D874" s="222" t="n">
        <v>1062</v>
      </c>
    </row>
    <row r="875" customFormat="false" ht="12.75" hidden="false" customHeight="false" outlineLevel="0" collapsed="false">
      <c r="A875" s="24" t="n">
        <v>23</v>
      </c>
      <c r="B875" s="24" t="s">
        <v>31</v>
      </c>
      <c r="C875" s="33" t="s">
        <v>1126</v>
      </c>
      <c r="D875" s="222" t="n">
        <v>7434</v>
      </c>
    </row>
    <row r="876" customFormat="false" ht="12.75" hidden="false" customHeight="false" outlineLevel="0" collapsed="false">
      <c r="A876" s="24"/>
      <c r="B876" s="24"/>
      <c r="C876" s="221"/>
      <c r="D876" s="222"/>
    </row>
    <row r="877" customFormat="false" ht="12.75" hidden="false" customHeight="false" outlineLevel="0" collapsed="false">
      <c r="A877" s="24"/>
      <c r="B877" s="203"/>
      <c r="C877" s="199" t="s">
        <v>34</v>
      </c>
      <c r="D877" s="208" t="n">
        <f aca="false">D845</f>
        <v>1383979.46</v>
      </c>
    </row>
    <row r="878" customFormat="false" ht="12.75" hidden="false" customHeight="false" outlineLevel="0" collapsed="false">
      <c r="A878" s="262" t="s">
        <v>645</v>
      </c>
      <c r="B878" s="262"/>
      <c r="C878" s="262"/>
      <c r="D878" s="262"/>
    </row>
    <row r="879" customFormat="false" ht="12.75" hidden="false" customHeight="false" outlineLevel="0" collapsed="false">
      <c r="A879" s="324"/>
      <c r="B879" s="325"/>
      <c r="C879" s="325"/>
      <c r="D879" s="297"/>
    </row>
    <row r="880" customFormat="false" ht="12.75" hidden="false" customHeight="false" outlineLevel="0" collapsed="false">
      <c r="A880" s="163"/>
      <c r="B880" s="304"/>
    </row>
    <row r="881" customFormat="false" ht="12.75" hidden="false" customHeight="false" outlineLevel="0" collapsed="false">
      <c r="B881" s="195" t="s">
        <v>508</v>
      </c>
      <c r="C881" s="196"/>
    </row>
    <row r="882" customFormat="false" ht="12.75" hidden="false" customHeight="false" outlineLevel="0" collapsed="false">
      <c r="B882" s="195" t="s">
        <v>1127</v>
      </c>
      <c r="C882" s="196"/>
    </row>
    <row r="883" customFormat="false" ht="12.75" hidden="false" customHeight="false" outlineLevel="0" collapsed="false">
      <c r="B883" s="326" t="s">
        <v>1128</v>
      </c>
      <c r="C883" s="313"/>
    </row>
    <row r="884" customFormat="false" ht="12.75" hidden="false" customHeight="false" outlineLevel="0" collapsed="false">
      <c r="A884" s="194"/>
      <c r="B884" s="327"/>
      <c r="C884" s="328"/>
      <c r="D884" s="197"/>
    </row>
    <row r="885" customFormat="false" ht="38.25" hidden="false" customHeight="false" outlineLevel="0" collapsed="false">
      <c r="A885" s="147"/>
      <c r="B885" s="198"/>
      <c r="C885" s="254" t="s">
        <v>9</v>
      </c>
      <c r="D885" s="146" t="s">
        <v>284</v>
      </c>
    </row>
    <row r="886" customFormat="false" ht="12.75" hidden="false" customHeight="false" outlineLevel="0" collapsed="false">
      <c r="A886" s="254" t="s">
        <v>7</v>
      </c>
      <c r="B886" s="254" t="s">
        <v>511</v>
      </c>
      <c r="C886" s="199" t="s">
        <v>228</v>
      </c>
      <c r="D886" s="200" t="n">
        <f aca="false">SUM(D887:D903)</f>
        <v>1515040.36</v>
      </c>
    </row>
    <row r="887" customFormat="false" ht="12.75" hidden="false" customHeight="false" outlineLevel="0" collapsed="false">
      <c r="A887" s="72" t="n">
        <v>1</v>
      </c>
      <c r="B887" s="307" t="s">
        <v>31</v>
      </c>
      <c r="C887" s="306" t="s">
        <v>1064</v>
      </c>
      <c r="D887" s="275" t="n">
        <v>29347.03</v>
      </c>
    </row>
    <row r="888" customFormat="false" ht="12.75" hidden="false" customHeight="false" outlineLevel="0" collapsed="false">
      <c r="A888" s="24" t="n">
        <v>2</v>
      </c>
      <c r="B888" s="203" t="s">
        <v>14</v>
      </c>
      <c r="C888" s="221" t="s">
        <v>1129</v>
      </c>
      <c r="D888" s="222" t="n">
        <v>119735.88</v>
      </c>
    </row>
    <row r="889" customFormat="false" ht="12.75" hidden="false" customHeight="false" outlineLevel="0" collapsed="false">
      <c r="A889" s="24" t="n">
        <v>3</v>
      </c>
      <c r="B889" s="203" t="s">
        <v>21</v>
      </c>
      <c r="C889" s="221" t="s">
        <v>235</v>
      </c>
      <c r="D889" s="222" t="n">
        <v>103301.54</v>
      </c>
    </row>
    <row r="890" customFormat="false" ht="12.75" hidden="false" customHeight="false" outlineLevel="0" collapsed="false">
      <c r="A890" s="24" t="n">
        <v>4</v>
      </c>
      <c r="B890" s="203" t="s">
        <v>31</v>
      </c>
      <c r="C890" s="221" t="s">
        <v>1130</v>
      </c>
      <c r="D890" s="222" t="n">
        <v>29347.03</v>
      </c>
    </row>
    <row r="891" customFormat="false" ht="12.75" hidden="false" customHeight="false" outlineLevel="0" collapsed="false">
      <c r="A891" s="72" t="n">
        <v>5</v>
      </c>
      <c r="B891" s="307" t="s">
        <v>18</v>
      </c>
      <c r="C891" s="204" t="s">
        <v>129</v>
      </c>
      <c r="D891" s="205" t="n">
        <v>322937.34</v>
      </c>
    </row>
    <row r="892" customFormat="false" ht="12.75" hidden="false" customHeight="false" outlineLevel="0" collapsed="false">
      <c r="A892" s="72"/>
      <c r="B892" s="307"/>
      <c r="C892" s="33" t="s">
        <v>1131</v>
      </c>
      <c r="D892" s="205"/>
    </row>
    <row r="893" customFormat="false" ht="12.75" hidden="false" customHeight="false" outlineLevel="0" collapsed="false">
      <c r="A893" s="72"/>
      <c r="B893" s="307"/>
      <c r="C893" s="33" t="s">
        <v>1132</v>
      </c>
      <c r="D893" s="205"/>
    </row>
    <row r="894" customFormat="false" ht="12.75" hidden="false" customHeight="false" outlineLevel="0" collapsed="false">
      <c r="A894" s="24" t="n">
        <v>6</v>
      </c>
      <c r="B894" s="203" t="s">
        <v>102</v>
      </c>
      <c r="C894" s="204" t="s">
        <v>1133</v>
      </c>
      <c r="D894" s="205" t="n">
        <v>252000.17</v>
      </c>
    </row>
    <row r="895" customFormat="false" ht="12.75" hidden="false" customHeight="false" outlineLevel="0" collapsed="false">
      <c r="A895" s="24" t="n">
        <v>7</v>
      </c>
      <c r="B895" s="203" t="s">
        <v>12</v>
      </c>
      <c r="C895" s="204" t="s">
        <v>1134</v>
      </c>
      <c r="D895" s="205" t="n">
        <v>109099.26</v>
      </c>
    </row>
    <row r="896" customFormat="false" ht="12.75" hidden="false" customHeight="false" outlineLevel="0" collapsed="false">
      <c r="A896" s="24"/>
      <c r="B896" s="203"/>
      <c r="C896" s="33" t="s">
        <v>1135</v>
      </c>
      <c r="D896" s="205"/>
    </row>
    <row r="897" customFormat="false" ht="24" hidden="false" customHeight="false" outlineLevel="0" collapsed="false">
      <c r="A897" s="24"/>
      <c r="B897" s="203"/>
      <c r="C897" s="33" t="s">
        <v>1136</v>
      </c>
      <c r="D897" s="205"/>
    </row>
    <row r="898" customFormat="false" ht="12.75" hidden="false" customHeight="false" outlineLevel="0" collapsed="false">
      <c r="A898" s="24" t="n">
        <v>8</v>
      </c>
      <c r="B898" s="203" t="s">
        <v>14</v>
      </c>
      <c r="C898" s="204" t="s">
        <v>1137</v>
      </c>
      <c r="D898" s="205" t="n">
        <v>189088.31</v>
      </c>
    </row>
    <row r="899" customFormat="false" ht="12.75" hidden="false" customHeight="false" outlineLevel="0" collapsed="false">
      <c r="A899" s="24" t="n">
        <v>9</v>
      </c>
      <c r="B899" s="203" t="s">
        <v>21</v>
      </c>
      <c r="C899" s="204" t="s">
        <v>235</v>
      </c>
      <c r="D899" s="205" t="n">
        <v>79074</v>
      </c>
    </row>
    <row r="900" customFormat="false" ht="12.75" hidden="false" customHeight="false" outlineLevel="0" collapsed="false">
      <c r="A900" s="24" t="n">
        <v>10</v>
      </c>
      <c r="B900" s="203" t="s">
        <v>76</v>
      </c>
      <c r="C900" s="204" t="s">
        <v>1138</v>
      </c>
      <c r="D900" s="205" t="n">
        <v>89170.95</v>
      </c>
    </row>
    <row r="901" customFormat="false" ht="13.5" hidden="false" customHeight="true" outlineLevel="0" collapsed="false">
      <c r="A901" s="24" t="n">
        <v>11</v>
      </c>
      <c r="B901" s="203" t="s">
        <v>44</v>
      </c>
      <c r="C901" s="204" t="s">
        <v>1139</v>
      </c>
      <c r="D901" s="205" t="n">
        <v>58694.06</v>
      </c>
    </row>
    <row r="902" customFormat="false" ht="12.75" hidden="false" customHeight="true" outlineLevel="0" collapsed="false">
      <c r="A902" s="24" t="n">
        <v>12</v>
      </c>
      <c r="B902" s="203" t="s">
        <v>470</v>
      </c>
      <c r="C902" s="204" t="s">
        <v>1140</v>
      </c>
      <c r="D902" s="205" t="n">
        <v>87462.03</v>
      </c>
    </row>
    <row r="903" customFormat="false" ht="12.75" hidden="false" customHeight="false" outlineLevel="0" collapsed="false">
      <c r="A903" s="24" t="n">
        <v>13</v>
      </c>
      <c r="B903" s="203" t="s">
        <v>14</v>
      </c>
      <c r="C903" s="204" t="s">
        <v>1141</v>
      </c>
      <c r="D903" s="205" t="n">
        <v>45782.76</v>
      </c>
    </row>
    <row r="904" customFormat="false" ht="12.75" hidden="false" customHeight="false" outlineLevel="0" collapsed="false">
      <c r="A904" s="58"/>
      <c r="B904" s="214"/>
      <c r="C904" s="212"/>
      <c r="D904" s="228"/>
    </row>
    <row r="905" customFormat="false" ht="12.75" hidden="false" customHeight="false" outlineLevel="0" collapsed="false">
      <c r="A905" s="58"/>
      <c r="B905" s="214"/>
      <c r="C905" s="309"/>
      <c r="D905" s="215"/>
    </row>
    <row r="906" customFormat="false" ht="12.75" hidden="false" customHeight="false" outlineLevel="0" collapsed="false">
      <c r="A906" s="147"/>
      <c r="B906" s="198"/>
      <c r="C906" s="199" t="s">
        <v>34</v>
      </c>
      <c r="D906" s="208" t="n">
        <f aca="false">D886</f>
        <v>1515040.36</v>
      </c>
    </row>
    <row r="907" customFormat="false" ht="12.75" hidden="false" customHeight="false" outlineLevel="0" collapsed="false">
      <c r="A907" s="262" t="s">
        <v>645</v>
      </c>
      <c r="B907" s="262"/>
      <c r="C907" s="262"/>
      <c r="D907" s="262"/>
    </row>
    <row r="909" customFormat="false" ht="12.75" hidden="false" customHeight="false" outlineLevel="0" collapsed="false">
      <c r="B909" s="195" t="s">
        <v>508</v>
      </c>
      <c r="C909" s="196"/>
    </row>
    <row r="910" customFormat="false" ht="12.75" hidden="false" customHeight="false" outlineLevel="0" collapsed="false">
      <c r="B910" s="195" t="s">
        <v>509</v>
      </c>
      <c r="C910" s="196"/>
    </row>
    <row r="911" customFormat="false" ht="12.75" hidden="false" customHeight="false" outlineLevel="0" collapsed="false">
      <c r="B911" s="195" t="s">
        <v>1142</v>
      </c>
      <c r="C911" s="196"/>
    </row>
    <row r="913" customFormat="false" ht="38.25" hidden="false" customHeight="false" outlineLevel="0" collapsed="false">
      <c r="A913" s="10" t="s">
        <v>7</v>
      </c>
      <c r="B913" s="10" t="s">
        <v>511</v>
      </c>
      <c r="C913" s="329" t="s">
        <v>9</v>
      </c>
      <c r="D913" s="146" t="s">
        <v>284</v>
      </c>
    </row>
    <row r="914" customFormat="false" ht="12.75" hidden="false" customHeight="false" outlineLevel="0" collapsed="false">
      <c r="A914" s="147"/>
      <c r="B914" s="198"/>
      <c r="C914" s="249" t="s">
        <v>11</v>
      </c>
      <c r="D914" s="200" t="n">
        <f aca="false">SUM(D915:D944)</f>
        <v>1174468.07</v>
      </c>
    </row>
    <row r="915" customFormat="false" ht="24" hidden="false" customHeight="false" outlineLevel="0" collapsed="false">
      <c r="A915" s="24" t="n">
        <v>1</v>
      </c>
      <c r="B915" s="24" t="s">
        <v>18</v>
      </c>
      <c r="C915" s="330" t="s">
        <v>1143</v>
      </c>
      <c r="D915" s="275" t="n">
        <v>39178.28</v>
      </c>
    </row>
    <row r="916" customFormat="false" ht="12.75" hidden="false" customHeight="false" outlineLevel="0" collapsed="false">
      <c r="A916" s="24" t="n">
        <v>2</v>
      </c>
      <c r="B916" s="24" t="s">
        <v>12</v>
      </c>
      <c r="C916" s="331" t="s">
        <v>1144</v>
      </c>
      <c r="D916" s="222" t="n">
        <v>81368.46</v>
      </c>
    </row>
    <row r="917" customFormat="false" ht="12.75" hidden="false" customHeight="false" outlineLevel="0" collapsed="false">
      <c r="A917" s="24" t="n">
        <v>3</v>
      </c>
      <c r="B917" s="24" t="s">
        <v>470</v>
      </c>
      <c r="C917" s="331" t="s">
        <v>471</v>
      </c>
      <c r="D917" s="301" t="n">
        <v>0</v>
      </c>
    </row>
    <row r="918" customFormat="false" ht="12.75" hidden="false" customHeight="false" outlineLevel="0" collapsed="false">
      <c r="A918" s="24" t="n">
        <v>4</v>
      </c>
      <c r="B918" s="24" t="s">
        <v>14</v>
      </c>
      <c r="C918" s="331" t="s">
        <v>1145</v>
      </c>
      <c r="D918" s="301" t="n">
        <v>107587.07</v>
      </c>
    </row>
    <row r="919" customFormat="false" ht="24" hidden="false" customHeight="false" outlineLevel="0" collapsed="false">
      <c r="A919" s="24" t="n">
        <v>5</v>
      </c>
      <c r="B919" s="24" t="s">
        <v>31</v>
      </c>
      <c r="C919" s="331" t="s">
        <v>1146</v>
      </c>
      <c r="D919" s="301" t="n">
        <v>0</v>
      </c>
    </row>
    <row r="920" customFormat="false" ht="12.75" hidden="false" customHeight="false" outlineLevel="0" collapsed="false">
      <c r="A920" s="72" t="n">
        <v>6</v>
      </c>
      <c r="B920" s="72" t="s">
        <v>21</v>
      </c>
      <c r="C920" s="33" t="s">
        <v>1147</v>
      </c>
      <c r="D920" s="301" t="n">
        <v>173616.17</v>
      </c>
    </row>
    <row r="921" customFormat="false" ht="12.75" hidden="false" customHeight="false" outlineLevel="0" collapsed="false">
      <c r="A921" s="24" t="n">
        <v>7</v>
      </c>
      <c r="B921" s="24" t="s">
        <v>84</v>
      </c>
      <c r="C921" s="33" t="s">
        <v>1148</v>
      </c>
      <c r="D921" s="301" t="n">
        <v>55877.57</v>
      </c>
    </row>
    <row r="922" customFormat="false" ht="12.75" hidden="false" customHeight="false" outlineLevel="0" collapsed="false">
      <c r="A922" s="24" t="n">
        <v>8</v>
      </c>
      <c r="B922" s="24" t="s">
        <v>84</v>
      </c>
      <c r="C922" s="33" t="s">
        <v>1149</v>
      </c>
      <c r="D922" s="300" t="n">
        <v>0</v>
      </c>
    </row>
    <row r="923" customFormat="false" ht="12.75" hidden="false" customHeight="false" outlineLevel="0" collapsed="false">
      <c r="A923" s="72" t="n">
        <v>9</v>
      </c>
      <c r="B923" s="24" t="s">
        <v>470</v>
      </c>
      <c r="C923" s="33" t="s">
        <v>471</v>
      </c>
      <c r="D923" s="301" t="n">
        <v>0</v>
      </c>
    </row>
    <row r="924" customFormat="false" ht="12.75" hidden="false" customHeight="false" outlineLevel="0" collapsed="false">
      <c r="A924" s="24" t="n">
        <v>10</v>
      </c>
      <c r="B924" s="24" t="s">
        <v>76</v>
      </c>
      <c r="C924" s="33" t="s">
        <v>186</v>
      </c>
      <c r="D924" s="301" t="n">
        <v>43574.54</v>
      </c>
    </row>
    <row r="925" customFormat="false" ht="12.75" hidden="false" customHeight="false" outlineLevel="0" collapsed="false">
      <c r="A925" s="24" t="n">
        <v>11</v>
      </c>
      <c r="B925" s="24" t="s">
        <v>31</v>
      </c>
      <c r="C925" s="81" t="s">
        <v>1150</v>
      </c>
      <c r="D925" s="301" t="n">
        <v>0</v>
      </c>
    </row>
    <row r="926" customFormat="false" ht="24" hidden="false" customHeight="false" outlineLevel="0" collapsed="false">
      <c r="A926" s="72" t="n">
        <v>12</v>
      </c>
      <c r="B926" s="24" t="s">
        <v>21</v>
      </c>
      <c r="C926" s="33" t="s">
        <v>1151</v>
      </c>
      <c r="D926" s="301" t="n">
        <v>108730.46</v>
      </c>
    </row>
    <row r="927" customFormat="false" ht="24" hidden="false" customHeight="false" outlineLevel="0" collapsed="false">
      <c r="A927" s="24" t="n">
        <v>13</v>
      </c>
      <c r="B927" s="24" t="s">
        <v>84</v>
      </c>
      <c r="C927" s="33" t="s">
        <v>1152</v>
      </c>
      <c r="D927" s="301" t="n">
        <v>60747.06</v>
      </c>
    </row>
    <row r="928" customFormat="false" ht="12.75" hidden="false" customHeight="false" outlineLevel="0" collapsed="false">
      <c r="A928" s="24" t="n">
        <v>14</v>
      </c>
      <c r="B928" s="24" t="s">
        <v>24</v>
      </c>
      <c r="C928" s="33" t="s">
        <v>1153</v>
      </c>
      <c r="D928" s="301" t="n">
        <v>0</v>
      </c>
    </row>
    <row r="929" customFormat="false" ht="14.25" hidden="false" customHeight="true" outlineLevel="0" collapsed="false">
      <c r="A929" s="72" t="n">
        <v>15</v>
      </c>
      <c r="B929" s="24" t="s">
        <v>98</v>
      </c>
      <c r="C929" s="33" t="s">
        <v>1154</v>
      </c>
      <c r="D929" s="301" t="n">
        <v>12912.51</v>
      </c>
    </row>
    <row r="930" customFormat="false" ht="12.75" hidden="false" customHeight="false" outlineLevel="0" collapsed="false">
      <c r="A930" s="72" t="n">
        <v>16</v>
      </c>
      <c r="B930" s="58" t="s">
        <v>21</v>
      </c>
      <c r="C930" s="207" t="s">
        <v>1155</v>
      </c>
      <c r="D930" s="301" t="n">
        <v>22304.09</v>
      </c>
    </row>
    <row r="931" customFormat="false" ht="12.75" hidden="false" customHeight="false" outlineLevel="0" collapsed="false">
      <c r="A931" s="61" t="n">
        <v>17</v>
      </c>
      <c r="B931" s="58" t="s">
        <v>21</v>
      </c>
      <c r="C931" s="207" t="s">
        <v>1156</v>
      </c>
      <c r="D931" s="215" t="n">
        <v>28730.03</v>
      </c>
    </row>
    <row r="932" customFormat="false" ht="12.75" hidden="false" customHeight="false" outlineLevel="0" collapsed="false">
      <c r="A932" s="24" t="n">
        <v>18</v>
      </c>
      <c r="B932" s="24" t="s">
        <v>21</v>
      </c>
      <c r="C932" s="33" t="s">
        <v>1157</v>
      </c>
      <c r="D932" s="222" t="n">
        <v>32281.73</v>
      </c>
    </row>
    <row r="933" customFormat="false" ht="12.75" hidden="false" customHeight="false" outlineLevel="0" collapsed="false">
      <c r="A933" s="24"/>
      <c r="B933" s="24"/>
      <c r="C933" s="33" t="s">
        <v>1158</v>
      </c>
      <c r="D933" s="222"/>
    </row>
    <row r="934" customFormat="false" ht="12.75" hidden="false" customHeight="false" outlineLevel="0" collapsed="false">
      <c r="A934" s="24"/>
      <c r="B934" s="24"/>
      <c r="C934" s="33" t="s">
        <v>1159</v>
      </c>
      <c r="D934" s="222"/>
    </row>
    <row r="935" customFormat="false" ht="24" hidden="false" customHeight="false" outlineLevel="0" collapsed="false">
      <c r="A935" s="24" t="n">
        <v>19</v>
      </c>
      <c r="B935" s="24" t="s">
        <v>21</v>
      </c>
      <c r="C935" s="33" t="s">
        <v>1160</v>
      </c>
      <c r="D935" s="222" t="n">
        <v>18283.92</v>
      </c>
    </row>
    <row r="936" customFormat="false" ht="12.75" hidden="false" customHeight="false" outlineLevel="0" collapsed="false">
      <c r="A936" s="24" t="n">
        <v>20</v>
      </c>
      <c r="B936" s="24" t="s">
        <v>21</v>
      </c>
      <c r="C936" s="33" t="s">
        <v>1161</v>
      </c>
      <c r="D936" s="222" t="n">
        <v>8804.11</v>
      </c>
    </row>
    <row r="937" customFormat="false" ht="12.75" hidden="false" customHeight="false" outlineLevel="0" collapsed="false">
      <c r="A937" s="72" t="n">
        <v>21</v>
      </c>
      <c r="B937" s="72" t="s">
        <v>14</v>
      </c>
      <c r="C937" s="251" t="s">
        <v>1162</v>
      </c>
      <c r="D937" s="275" t="n">
        <v>29347.03</v>
      </c>
    </row>
    <row r="938" customFormat="false" ht="23.25" hidden="false" customHeight="true" outlineLevel="0" collapsed="false">
      <c r="A938" s="24" t="n">
        <v>22</v>
      </c>
      <c r="B938" s="24" t="s">
        <v>14</v>
      </c>
      <c r="C938" s="33" t="s">
        <v>1163</v>
      </c>
      <c r="D938" s="222" t="n">
        <v>28408.03</v>
      </c>
    </row>
    <row r="939" customFormat="false" ht="24" hidden="false" customHeight="false" outlineLevel="0" collapsed="false">
      <c r="A939" s="72" t="n">
        <v>23</v>
      </c>
      <c r="B939" s="58" t="s">
        <v>14</v>
      </c>
      <c r="C939" s="207" t="s">
        <v>1164</v>
      </c>
      <c r="D939" s="215" t="n">
        <v>26412.33</v>
      </c>
    </row>
    <row r="940" customFormat="false" ht="12.75" hidden="false" customHeight="false" outlineLevel="0" collapsed="false">
      <c r="A940" s="24" t="n">
        <v>24</v>
      </c>
      <c r="B940" s="24" t="s">
        <v>14</v>
      </c>
      <c r="C940" s="33" t="s">
        <v>1165</v>
      </c>
      <c r="D940" s="222" t="n">
        <v>14673.51</v>
      </c>
    </row>
    <row r="941" customFormat="false" ht="12.75" hidden="false" customHeight="false" outlineLevel="0" collapsed="false">
      <c r="A941" s="24" t="n">
        <v>25</v>
      </c>
      <c r="B941" s="214" t="s">
        <v>21</v>
      </c>
      <c r="C941" s="309" t="s">
        <v>1166</v>
      </c>
      <c r="D941" s="222" t="n">
        <v>20203.22</v>
      </c>
    </row>
    <row r="942" customFormat="false" ht="12.75" hidden="false" customHeight="false" outlineLevel="0" collapsed="false">
      <c r="A942" s="24" t="n">
        <v>26</v>
      </c>
      <c r="B942" s="214" t="s">
        <v>21</v>
      </c>
      <c r="C942" s="309" t="s">
        <v>1167</v>
      </c>
      <c r="D942" s="222" t="n">
        <v>24533.62</v>
      </c>
    </row>
    <row r="943" customFormat="false" ht="13.5" hidden="false" customHeight="true" outlineLevel="0" collapsed="false">
      <c r="A943" s="58" t="n">
        <v>27</v>
      </c>
      <c r="B943" s="214" t="s">
        <v>21</v>
      </c>
      <c r="C943" s="309" t="s">
        <v>1168</v>
      </c>
      <c r="D943" s="215" t="n">
        <v>17050.92</v>
      </c>
    </row>
    <row r="944" customFormat="false" ht="12.75" hidden="false" customHeight="false" outlineLevel="0" collapsed="false">
      <c r="A944" s="24" t="n">
        <v>28</v>
      </c>
      <c r="B944" s="214" t="s">
        <v>14</v>
      </c>
      <c r="C944" s="309" t="s">
        <v>1169</v>
      </c>
      <c r="D944" s="222" t="n">
        <v>219843.41</v>
      </c>
    </row>
    <row r="945" customFormat="false" ht="12.75" hidden="false" customHeight="false" outlineLevel="0" collapsed="false">
      <c r="A945" s="58"/>
      <c r="B945" s="214"/>
      <c r="C945" s="33" t="s">
        <v>1170</v>
      </c>
      <c r="D945" s="215"/>
    </row>
    <row r="946" customFormat="false" ht="12.75" hidden="false" customHeight="false" outlineLevel="0" collapsed="false">
      <c r="A946" s="58"/>
      <c r="B946" s="214"/>
      <c r="C946" s="33" t="s">
        <v>1171</v>
      </c>
      <c r="D946" s="215"/>
    </row>
    <row r="947" customFormat="false" ht="12.75" hidden="false" customHeight="false" outlineLevel="0" collapsed="false">
      <c r="A947" s="58"/>
      <c r="B947" s="214"/>
      <c r="C947" s="33" t="s">
        <v>1172</v>
      </c>
      <c r="D947" s="215"/>
    </row>
    <row r="948" customFormat="false" ht="12.75" hidden="false" customHeight="false" outlineLevel="0" collapsed="false">
      <c r="A948" s="58"/>
      <c r="B948" s="214"/>
      <c r="C948" s="309"/>
      <c r="D948" s="215"/>
    </row>
    <row r="949" customFormat="false" ht="12.75" hidden="false" customHeight="false" outlineLevel="0" collapsed="false">
      <c r="A949" s="147"/>
      <c r="B949" s="198"/>
      <c r="C949" s="199" t="s">
        <v>34</v>
      </c>
      <c r="D949" s="208" t="n">
        <f aca="false">D914</f>
        <v>1174468.07</v>
      </c>
    </row>
    <row r="950" customFormat="false" ht="12.75" hidden="false" customHeight="false" outlineLevel="0" collapsed="false">
      <c r="A950" s="262" t="s">
        <v>645</v>
      </c>
      <c r="B950" s="262"/>
      <c r="C950" s="262"/>
      <c r="D950" s="262"/>
    </row>
    <row r="952" customFormat="false" ht="12.75" hidden="false" customHeight="false" outlineLevel="0" collapsed="false">
      <c r="B952" s="195" t="s">
        <v>508</v>
      </c>
      <c r="C952" s="196"/>
    </row>
    <row r="953" customFormat="false" ht="15" hidden="false" customHeight="true" outlineLevel="0" collapsed="false">
      <c r="B953" s="195" t="s">
        <v>509</v>
      </c>
      <c r="C953" s="196"/>
    </row>
    <row r="954" customFormat="false" ht="13.5" hidden="false" customHeight="true" outlineLevel="0" collapsed="false">
      <c r="B954" s="195" t="s">
        <v>1173</v>
      </c>
      <c r="C954" s="196"/>
    </row>
    <row r="955" customFormat="false" ht="12" hidden="false" customHeight="true" outlineLevel="0" collapsed="false"/>
    <row r="956" customFormat="false" ht="24" hidden="false" customHeight="true" outlineLevel="0" collapsed="false">
      <c r="A956" s="10" t="s">
        <v>7</v>
      </c>
      <c r="B956" s="10" t="s">
        <v>511</v>
      </c>
      <c r="C956" s="329" t="s">
        <v>9</v>
      </c>
      <c r="D956" s="146" t="s">
        <v>284</v>
      </c>
    </row>
    <row r="957" customFormat="false" ht="12.75" hidden="false" customHeight="false" outlineLevel="0" collapsed="false">
      <c r="A957" s="147"/>
      <c r="B957" s="198"/>
      <c r="C957" s="249" t="s">
        <v>11</v>
      </c>
      <c r="D957" s="200" t="n">
        <f aca="false">SUM(D958:D976)</f>
        <v>1633455.61</v>
      </c>
    </row>
    <row r="958" customFormat="false" ht="12.75" hidden="false" customHeight="false" outlineLevel="0" collapsed="false">
      <c r="A958" s="72" t="n">
        <v>1</v>
      </c>
      <c r="B958" s="72" t="s">
        <v>14</v>
      </c>
      <c r="C958" s="173" t="s">
        <v>1174</v>
      </c>
      <c r="D958" s="255" t="n">
        <v>122841.81</v>
      </c>
    </row>
    <row r="959" customFormat="false" ht="13.5" hidden="false" customHeight="true" outlineLevel="0" collapsed="false">
      <c r="A959" s="24" t="n">
        <v>2</v>
      </c>
      <c r="B959" s="24" t="s">
        <v>12</v>
      </c>
      <c r="C959" s="174" t="s">
        <v>1175</v>
      </c>
      <c r="D959" s="125" t="n">
        <v>101647.01</v>
      </c>
    </row>
    <row r="960" customFormat="false" ht="12.75" hidden="false" customHeight="false" outlineLevel="0" collapsed="false">
      <c r="A960" s="24" t="n">
        <v>3</v>
      </c>
      <c r="B960" s="24" t="s">
        <v>24</v>
      </c>
      <c r="C960" s="174" t="s">
        <v>1176</v>
      </c>
      <c r="D960" s="125" t="n">
        <v>22597.21</v>
      </c>
    </row>
    <row r="961" customFormat="false" ht="12.75" hidden="false" customHeight="false" outlineLevel="0" collapsed="false">
      <c r="A961" s="24" t="n">
        <v>4</v>
      </c>
      <c r="B961" s="24" t="s">
        <v>98</v>
      </c>
      <c r="C961" s="174" t="s">
        <v>1177</v>
      </c>
      <c r="D961" s="125" t="n">
        <v>35131.65</v>
      </c>
    </row>
    <row r="962" customFormat="false" ht="13.5" hidden="false" customHeight="true" outlineLevel="0" collapsed="false">
      <c r="A962" s="72" t="n">
        <v>5</v>
      </c>
      <c r="B962" s="307" t="s">
        <v>18</v>
      </c>
      <c r="C962" s="204" t="s">
        <v>1178</v>
      </c>
      <c r="D962" s="332" t="n">
        <v>548675.71</v>
      </c>
    </row>
    <row r="963" customFormat="false" ht="16.5" hidden="false" customHeight="true" outlineLevel="0" collapsed="false">
      <c r="A963" s="24" t="n">
        <v>6</v>
      </c>
      <c r="B963" s="203" t="s">
        <v>14</v>
      </c>
      <c r="C963" s="33" t="s">
        <v>1179</v>
      </c>
      <c r="D963" s="332" t="n">
        <v>93610.49</v>
      </c>
    </row>
    <row r="964" customFormat="false" ht="14.25" hidden="false" customHeight="true" outlineLevel="0" collapsed="false">
      <c r="A964" s="24" t="n">
        <v>7</v>
      </c>
      <c r="B964" s="203" t="s">
        <v>93</v>
      </c>
      <c r="C964" s="33" t="s">
        <v>1180</v>
      </c>
      <c r="D964" s="332" t="n">
        <v>5000</v>
      </c>
    </row>
    <row r="965" customFormat="false" ht="15.75" hidden="false" customHeight="true" outlineLevel="0" collapsed="false">
      <c r="A965" s="24" t="n">
        <v>8</v>
      </c>
      <c r="B965" s="203" t="s">
        <v>84</v>
      </c>
      <c r="C965" s="33" t="s">
        <v>1181</v>
      </c>
      <c r="D965" s="332" t="n">
        <v>56815.85</v>
      </c>
    </row>
    <row r="966" customFormat="false" ht="17.25" hidden="false" customHeight="true" outlineLevel="0" collapsed="false">
      <c r="A966" s="24" t="n">
        <v>9</v>
      </c>
      <c r="B966" s="203" t="s">
        <v>84</v>
      </c>
      <c r="C966" s="33" t="s">
        <v>1182</v>
      </c>
      <c r="D966" s="332" t="n">
        <v>0</v>
      </c>
    </row>
    <row r="967" customFormat="false" ht="13.5" hidden="false" customHeight="true" outlineLevel="0" collapsed="false">
      <c r="A967" s="24" t="n">
        <v>10</v>
      </c>
      <c r="B967" s="203" t="s">
        <v>14</v>
      </c>
      <c r="C967" s="204" t="s">
        <v>1183</v>
      </c>
      <c r="D967" s="332" t="n">
        <v>142469.66</v>
      </c>
    </row>
    <row r="968" customFormat="false" ht="16.5" hidden="false" customHeight="true" outlineLevel="0" collapsed="false">
      <c r="A968" s="24" t="n">
        <v>11</v>
      </c>
      <c r="B968" s="214" t="s">
        <v>31</v>
      </c>
      <c r="C968" s="212" t="s">
        <v>32</v>
      </c>
      <c r="D968" s="333" t="n">
        <v>0</v>
      </c>
    </row>
    <row r="969" customFormat="false" ht="12.75" hidden="false" customHeight="false" outlineLevel="0" collapsed="false">
      <c r="A969" s="24"/>
      <c r="B969" s="214"/>
      <c r="C969" s="212" t="s">
        <v>1184</v>
      </c>
      <c r="D969" s="333"/>
    </row>
    <row r="970" customFormat="false" ht="12.75" hidden="false" customHeight="false" outlineLevel="0" collapsed="false">
      <c r="A970" s="24"/>
      <c r="B970" s="214"/>
      <c r="C970" s="212" t="s">
        <v>1185</v>
      </c>
      <c r="D970" s="333"/>
    </row>
    <row r="971" customFormat="false" ht="15" hidden="false" customHeight="true" outlineLevel="0" collapsed="false">
      <c r="A971" s="24"/>
      <c r="B971" s="214"/>
      <c r="C971" s="212" t="s">
        <v>1186</v>
      </c>
      <c r="D971" s="333"/>
    </row>
    <row r="972" customFormat="false" ht="12.75" hidden="false" customHeight="false" outlineLevel="0" collapsed="false">
      <c r="A972" s="24" t="n">
        <v>12</v>
      </c>
      <c r="B972" s="214" t="s">
        <v>21</v>
      </c>
      <c r="C972" s="212" t="s">
        <v>1187</v>
      </c>
      <c r="D972" s="222" t="n">
        <v>425241.84</v>
      </c>
    </row>
    <row r="973" customFormat="false" ht="12.75" hidden="false" customHeight="false" outlineLevel="0" collapsed="false">
      <c r="A973" s="24"/>
      <c r="B973" s="214"/>
      <c r="C973" s="33" t="s">
        <v>1188</v>
      </c>
      <c r="D973" s="222"/>
    </row>
    <row r="974" customFormat="false" ht="12.75" hidden="false" customHeight="false" outlineLevel="0" collapsed="false">
      <c r="A974" s="24"/>
      <c r="B974" s="214"/>
      <c r="C974" s="33" t="s">
        <v>1189</v>
      </c>
      <c r="D974" s="222"/>
    </row>
    <row r="975" customFormat="false" ht="12.75" hidden="false" customHeight="false" outlineLevel="0" collapsed="false">
      <c r="A975" s="24"/>
      <c r="B975" s="214"/>
      <c r="C975" s="33" t="s">
        <v>1190</v>
      </c>
      <c r="D975" s="222"/>
    </row>
    <row r="976" customFormat="false" ht="12.75" hidden="false" customHeight="false" outlineLevel="0" collapsed="false">
      <c r="A976" s="24" t="n">
        <v>13</v>
      </c>
      <c r="B976" s="214" t="s">
        <v>12</v>
      </c>
      <c r="C976" s="334" t="s">
        <v>1191</v>
      </c>
      <c r="D976" s="222" t="n">
        <v>79424.38</v>
      </c>
    </row>
    <row r="977" customFormat="false" ht="12.75" hidden="false" customHeight="false" outlineLevel="0" collapsed="false">
      <c r="A977" s="58"/>
      <c r="B977" s="214"/>
      <c r="C977" s="239"/>
      <c r="D977" s="222"/>
    </row>
    <row r="978" customFormat="false" ht="12.75" hidden="false" customHeight="false" outlineLevel="0" collapsed="false">
      <c r="A978" s="147"/>
      <c r="B978" s="198"/>
      <c r="C978" s="199" t="s">
        <v>34</v>
      </c>
      <c r="D978" s="208" t="n">
        <f aca="false">D957</f>
        <v>1633455.61</v>
      </c>
    </row>
    <row r="979" customFormat="false" ht="12.75" hidden="false" customHeight="false" outlineLevel="0" collapsed="false">
      <c r="A979" s="262" t="s">
        <v>645</v>
      </c>
      <c r="B979" s="262"/>
      <c r="C979" s="262"/>
      <c r="D979" s="262"/>
    </row>
    <row r="980" customFormat="false" ht="12.75" hidden="false" customHeight="false" outlineLevel="0" collapsed="false">
      <c r="A980" s="163"/>
      <c r="B980" s="304"/>
      <c r="C980" s="304"/>
      <c r="D980" s="297"/>
    </row>
    <row r="982" customFormat="false" ht="12.75" hidden="false" customHeight="false" outlineLevel="0" collapsed="false">
      <c r="B982" s="195" t="s">
        <v>508</v>
      </c>
      <c r="C982" s="196"/>
    </row>
    <row r="983" customFormat="false" ht="13.5" hidden="false" customHeight="true" outlineLevel="0" collapsed="false">
      <c r="B983" s="195" t="s">
        <v>1127</v>
      </c>
      <c r="C983" s="196"/>
    </row>
    <row r="984" customFormat="false" ht="15" hidden="false" customHeight="true" outlineLevel="0" collapsed="false">
      <c r="B984" s="195" t="s">
        <v>1192</v>
      </c>
      <c r="C984" s="196"/>
    </row>
    <row r="986" customFormat="false" ht="38.25" hidden="false" customHeight="false" outlineLevel="0" collapsed="false">
      <c r="A986" s="10" t="s">
        <v>7</v>
      </c>
      <c r="B986" s="10" t="s">
        <v>511</v>
      </c>
      <c r="C986" s="329" t="s">
        <v>9</v>
      </c>
      <c r="D986" s="146" t="s">
        <v>284</v>
      </c>
    </row>
    <row r="987" customFormat="false" ht="12.75" hidden="false" customHeight="false" outlineLevel="0" collapsed="false">
      <c r="A987" s="147"/>
      <c r="B987" s="198"/>
      <c r="C987" s="249" t="s">
        <v>11</v>
      </c>
      <c r="D987" s="335" t="n">
        <f aca="false">SUM(D988:D999)</f>
        <v>346908.29</v>
      </c>
    </row>
    <row r="988" customFormat="false" ht="12.75" hidden="false" customHeight="false" outlineLevel="0" collapsed="false">
      <c r="A988" s="72" t="n">
        <v>1</v>
      </c>
      <c r="B988" s="307" t="s">
        <v>12</v>
      </c>
      <c r="C988" s="306" t="s">
        <v>1193</v>
      </c>
      <c r="D988" s="301" t="n">
        <v>18752.75</v>
      </c>
    </row>
    <row r="989" customFormat="false" ht="12.75" hidden="false" customHeight="false" outlineLevel="0" collapsed="false">
      <c r="A989" s="24" t="n">
        <v>2</v>
      </c>
      <c r="B989" s="203" t="s">
        <v>14</v>
      </c>
      <c r="C989" s="221" t="s">
        <v>1194</v>
      </c>
      <c r="D989" s="301" t="n">
        <v>56082.17</v>
      </c>
    </row>
    <row r="990" customFormat="false" ht="15" hidden="false" customHeight="true" outlineLevel="0" collapsed="false">
      <c r="A990" s="250" t="n">
        <v>3</v>
      </c>
      <c r="B990" s="256" t="s">
        <v>14</v>
      </c>
      <c r="C990" s="33" t="s">
        <v>1195</v>
      </c>
      <c r="D990" s="202" t="n">
        <v>158473.96</v>
      </c>
    </row>
    <row r="991" customFormat="false" ht="15" hidden="false" customHeight="true" outlineLevel="0" collapsed="false">
      <c r="A991" s="250"/>
      <c r="B991" s="256"/>
      <c r="C991" s="33" t="s">
        <v>1196</v>
      </c>
      <c r="D991" s="202"/>
    </row>
    <row r="992" customFormat="false" ht="15" hidden="false" customHeight="true" outlineLevel="0" collapsed="false">
      <c r="A992" s="250"/>
      <c r="B992" s="256"/>
      <c r="C992" s="33" t="s">
        <v>1197</v>
      </c>
      <c r="D992" s="202"/>
    </row>
    <row r="993" customFormat="false" ht="19.5" hidden="false" customHeight="true" outlineLevel="0" collapsed="false">
      <c r="A993" s="183" t="n">
        <v>4</v>
      </c>
      <c r="B993" s="299" t="s">
        <v>21</v>
      </c>
      <c r="C993" s="33" t="s">
        <v>1198</v>
      </c>
      <c r="D993" s="202" t="n">
        <v>76302.27</v>
      </c>
    </row>
    <row r="994" customFormat="false" ht="15" hidden="false" customHeight="true" outlineLevel="0" collapsed="false">
      <c r="A994" s="183"/>
      <c r="B994" s="299"/>
      <c r="C994" s="33" t="s">
        <v>1199</v>
      </c>
      <c r="D994" s="202"/>
    </row>
    <row r="995" customFormat="false" ht="15" hidden="false" customHeight="true" outlineLevel="0" collapsed="false">
      <c r="A995" s="183"/>
      <c r="B995" s="299"/>
      <c r="C995" s="33" t="s">
        <v>1200</v>
      </c>
      <c r="D995" s="202"/>
    </row>
    <row r="996" customFormat="false" ht="13.5" hidden="false" customHeight="true" outlineLevel="0" collapsed="false">
      <c r="A996" s="183" t="n">
        <v>5</v>
      </c>
      <c r="B996" s="299" t="s">
        <v>26</v>
      </c>
      <c r="C996" s="33" t="s">
        <v>1201</v>
      </c>
      <c r="D996" s="202" t="n">
        <v>6482.76</v>
      </c>
    </row>
    <row r="997" customFormat="false" ht="12.75" hidden="false" customHeight="false" outlineLevel="0" collapsed="false">
      <c r="A997" s="183" t="n">
        <v>6</v>
      </c>
      <c r="B997" s="299" t="s">
        <v>76</v>
      </c>
      <c r="C997" s="33" t="s">
        <v>1202</v>
      </c>
      <c r="D997" s="202" t="n">
        <v>22010.27</v>
      </c>
    </row>
    <row r="998" customFormat="false" ht="12.75" hidden="false" customHeight="false" outlineLevel="0" collapsed="false">
      <c r="A998" s="24" t="n">
        <v>7</v>
      </c>
      <c r="B998" s="203" t="s">
        <v>76</v>
      </c>
      <c r="C998" s="221" t="s">
        <v>1203</v>
      </c>
      <c r="D998" s="222" t="n">
        <v>6749.82</v>
      </c>
    </row>
    <row r="999" customFormat="false" ht="12.75" hidden="false" customHeight="false" outlineLevel="0" collapsed="false">
      <c r="A999" s="24" t="n">
        <v>8</v>
      </c>
      <c r="B999" s="203" t="s">
        <v>21</v>
      </c>
      <c r="C999" s="221" t="s">
        <v>1204</v>
      </c>
      <c r="D999" s="222" t="n">
        <v>2054.29</v>
      </c>
    </row>
    <row r="1000" customFormat="false" ht="12.75" hidden="false" customHeight="false" outlineLevel="0" collapsed="false">
      <c r="A1000" s="58"/>
      <c r="B1000" s="214"/>
      <c r="C1000" s="221"/>
      <c r="D1000" s="222"/>
    </row>
    <row r="1001" customFormat="false" ht="12.75" hidden="false" customHeight="false" outlineLevel="0" collapsed="false">
      <c r="A1001" s="58"/>
      <c r="B1001" s="214"/>
      <c r="C1001" s="221"/>
      <c r="D1001" s="222"/>
    </row>
    <row r="1002" customFormat="false" ht="12.75" hidden="false" customHeight="false" outlineLevel="0" collapsed="false">
      <c r="A1002" s="147"/>
      <c r="B1002" s="198"/>
      <c r="C1002" s="199" t="s">
        <v>34</v>
      </c>
      <c r="D1002" s="208" t="n">
        <f aca="false">D987</f>
        <v>346908.29</v>
      </c>
    </row>
    <row r="1003" customFormat="false" ht="12.75" hidden="false" customHeight="false" outlineLevel="0" collapsed="false">
      <c r="A1003" s="262" t="s">
        <v>645</v>
      </c>
      <c r="B1003" s="262"/>
      <c r="C1003" s="262"/>
      <c r="D1003" s="262"/>
    </row>
    <row r="1005" customFormat="false" ht="12.75" hidden="false" customHeight="false" outlineLevel="0" collapsed="false">
      <c r="B1005" s="195" t="s">
        <v>508</v>
      </c>
      <c r="C1005" s="196"/>
    </row>
    <row r="1006" customFormat="false" ht="12.75" hidden="false" customHeight="false" outlineLevel="0" collapsed="false">
      <c r="B1006" s="195" t="s">
        <v>1127</v>
      </c>
      <c r="C1006" s="196"/>
    </row>
    <row r="1007" customFormat="false" ht="12.75" hidden="false" customHeight="false" outlineLevel="0" collapsed="false">
      <c r="B1007" s="195" t="s">
        <v>1205</v>
      </c>
      <c r="C1007" s="196"/>
    </row>
    <row r="1009" customFormat="false" ht="38.25" hidden="false" customHeight="false" outlineLevel="0" collapsed="false">
      <c r="A1009" s="254" t="s">
        <v>7</v>
      </c>
      <c r="B1009" s="254" t="s">
        <v>511</v>
      </c>
      <c r="C1009" s="254" t="s">
        <v>9</v>
      </c>
      <c r="D1009" s="146" t="s">
        <v>284</v>
      </c>
    </row>
    <row r="1010" customFormat="false" ht="12.75" hidden="false" customHeight="false" outlineLevel="0" collapsed="false">
      <c r="A1010" s="147"/>
      <c r="B1010" s="198"/>
      <c r="C1010" s="249" t="s">
        <v>11</v>
      </c>
      <c r="D1010" s="335" t="n">
        <f aca="false">SUM(D1011:D1016)</f>
        <v>265132.8</v>
      </c>
    </row>
    <row r="1011" customFormat="false" ht="12.75" hidden="false" customHeight="false" outlineLevel="0" collapsed="false">
      <c r="A1011" s="72" t="n">
        <v>1</v>
      </c>
      <c r="B1011" s="307" t="s">
        <v>14</v>
      </c>
      <c r="C1011" s="336" t="s">
        <v>1206</v>
      </c>
      <c r="D1011" s="301" t="n">
        <v>48531.77</v>
      </c>
    </row>
    <row r="1012" customFormat="false" ht="12.75" hidden="false" customHeight="false" outlineLevel="0" collapsed="false">
      <c r="A1012" s="72" t="n">
        <v>2</v>
      </c>
      <c r="B1012" s="337" t="s">
        <v>21</v>
      </c>
      <c r="C1012" s="204" t="s">
        <v>1207</v>
      </c>
      <c r="D1012" s="205" t="n">
        <v>216601.03</v>
      </c>
    </row>
    <row r="1013" customFormat="false" ht="12.75" hidden="false" customHeight="false" outlineLevel="0" collapsed="false">
      <c r="A1013" s="24"/>
      <c r="B1013" s="338"/>
      <c r="C1013" s="221" t="s">
        <v>1208</v>
      </c>
      <c r="D1013" s="222"/>
    </row>
    <row r="1014" customFormat="false" ht="12.75" hidden="false" customHeight="false" outlineLevel="0" collapsed="false">
      <c r="A1014" s="24"/>
      <c r="B1014" s="338"/>
      <c r="C1014" s="221" t="s">
        <v>1209</v>
      </c>
      <c r="D1014" s="222"/>
    </row>
    <row r="1015" customFormat="false" ht="12.75" hidden="false" customHeight="false" outlineLevel="0" collapsed="false">
      <c r="A1015" s="24"/>
      <c r="B1015" s="338"/>
      <c r="C1015" s="221"/>
      <c r="D1015" s="222"/>
    </row>
    <row r="1016" customFormat="false" ht="12.75" hidden="false" customHeight="false" outlineLevel="0" collapsed="false">
      <c r="A1016" s="24"/>
      <c r="B1016" s="338"/>
      <c r="C1016" s="221"/>
      <c r="D1016" s="222"/>
    </row>
    <row r="1017" customFormat="false" ht="12.75" hidden="false" customHeight="false" outlineLevel="0" collapsed="false">
      <c r="A1017" s="58"/>
      <c r="B1017" s="339"/>
      <c r="C1017" s="309"/>
      <c r="D1017" s="215"/>
    </row>
    <row r="1018" customFormat="false" ht="12.75" hidden="false" customHeight="false" outlineLevel="0" collapsed="false">
      <c r="A1018" s="147"/>
      <c r="B1018" s="198"/>
      <c r="C1018" s="199" t="s">
        <v>34</v>
      </c>
      <c r="D1018" s="208" t="n">
        <f aca="false">D1010</f>
        <v>265132.8</v>
      </c>
    </row>
    <row r="1019" customFormat="false" ht="12.75" hidden="false" customHeight="false" outlineLevel="0" collapsed="false">
      <c r="A1019" s="262" t="s">
        <v>645</v>
      </c>
      <c r="B1019" s="262"/>
      <c r="C1019" s="262"/>
      <c r="D1019" s="262"/>
    </row>
    <row r="1021" customFormat="false" ht="12.75" hidden="false" customHeight="false" outlineLevel="0" collapsed="false">
      <c r="B1021" s="195" t="s">
        <v>508</v>
      </c>
      <c r="C1021" s="196"/>
    </row>
    <row r="1022" customFormat="false" ht="12.75" hidden="false" customHeight="false" outlineLevel="0" collapsed="false">
      <c r="B1022" s="195" t="s">
        <v>1127</v>
      </c>
      <c r="C1022" s="196"/>
    </row>
    <row r="1023" customFormat="false" ht="12.75" hidden="false" customHeight="false" outlineLevel="0" collapsed="false">
      <c r="B1023" s="195" t="s">
        <v>1210</v>
      </c>
      <c r="C1023" s="196"/>
    </row>
    <row r="1025" customFormat="false" ht="38.25" hidden="false" customHeight="false" outlineLevel="0" collapsed="false">
      <c r="A1025" s="254" t="s">
        <v>7</v>
      </c>
      <c r="B1025" s="254" t="s">
        <v>511</v>
      </c>
      <c r="C1025" s="254" t="s">
        <v>9</v>
      </c>
      <c r="D1025" s="146" t="s">
        <v>284</v>
      </c>
    </row>
    <row r="1026" customFormat="false" ht="12.75" hidden="false" customHeight="false" outlineLevel="0" collapsed="false">
      <c r="A1026" s="147"/>
      <c r="B1026" s="198"/>
      <c r="C1026" s="249" t="s">
        <v>11</v>
      </c>
      <c r="D1026" s="335" t="n">
        <f aca="false">SUM(D1027:D1033)</f>
        <v>333088.76</v>
      </c>
    </row>
    <row r="1027" customFormat="false" ht="12.75" hidden="false" customHeight="false" outlineLevel="0" collapsed="false">
      <c r="A1027" s="72" t="n">
        <v>1</v>
      </c>
      <c r="B1027" s="307" t="s">
        <v>12</v>
      </c>
      <c r="C1027" s="336" t="s">
        <v>1211</v>
      </c>
      <c r="D1027" s="301" t="n">
        <v>44020.54</v>
      </c>
    </row>
    <row r="1028" customFormat="false" ht="12.75" hidden="false" customHeight="false" outlineLevel="0" collapsed="false">
      <c r="A1028" s="24" t="n">
        <v>2</v>
      </c>
      <c r="B1028" s="203" t="s">
        <v>21</v>
      </c>
      <c r="C1028" s="340" t="s">
        <v>1212</v>
      </c>
      <c r="D1028" s="301" t="n">
        <v>29347.03</v>
      </c>
    </row>
    <row r="1029" customFormat="false" ht="12.75" hidden="false" customHeight="true" outlineLevel="0" collapsed="false">
      <c r="A1029" s="250" t="n">
        <v>3</v>
      </c>
      <c r="B1029" s="256" t="s">
        <v>26</v>
      </c>
      <c r="C1029" s="33" t="s">
        <v>1213</v>
      </c>
      <c r="D1029" s="202" t="n">
        <v>73367.57</v>
      </c>
    </row>
    <row r="1030" customFormat="false" ht="12.75" hidden="false" customHeight="false" outlineLevel="0" collapsed="false">
      <c r="A1030" s="183" t="n">
        <v>4</v>
      </c>
      <c r="B1030" s="299" t="s">
        <v>21</v>
      </c>
      <c r="C1030" s="33" t="s">
        <v>1214</v>
      </c>
      <c r="D1030" s="202" t="n">
        <v>146735.14</v>
      </c>
    </row>
    <row r="1031" customFormat="false" ht="24" hidden="false" customHeight="false" outlineLevel="0" collapsed="false">
      <c r="A1031" s="183" t="n">
        <v>5</v>
      </c>
      <c r="B1031" s="299" t="s">
        <v>21</v>
      </c>
      <c r="C1031" s="33" t="s">
        <v>1215</v>
      </c>
      <c r="D1031" s="202" t="n">
        <v>33162.14</v>
      </c>
    </row>
    <row r="1032" customFormat="false" ht="26.25" hidden="false" customHeight="true" outlineLevel="0" collapsed="false">
      <c r="A1032" s="183" t="n">
        <v>6</v>
      </c>
      <c r="B1032" s="299" t="s">
        <v>31</v>
      </c>
      <c r="C1032" s="33" t="s">
        <v>1216</v>
      </c>
      <c r="D1032" s="202" t="n">
        <v>3228.17</v>
      </c>
    </row>
    <row r="1033" customFormat="false" ht="12.75" hidden="false" customHeight="true" outlineLevel="0" collapsed="false">
      <c r="A1033" s="183" t="n">
        <v>7</v>
      </c>
      <c r="B1033" s="299" t="s">
        <v>31</v>
      </c>
      <c r="C1033" s="33" t="s">
        <v>1217</v>
      </c>
      <c r="D1033" s="202" t="n">
        <v>3228.17</v>
      </c>
    </row>
    <row r="1034" customFormat="false" ht="12.75" hidden="false" customHeight="false" outlineLevel="0" collapsed="false">
      <c r="A1034" s="24"/>
      <c r="B1034" s="338"/>
      <c r="C1034" s="221"/>
      <c r="D1034" s="222"/>
    </row>
    <row r="1035" customFormat="false" ht="12.75" hidden="false" customHeight="false" outlineLevel="0" collapsed="false">
      <c r="A1035" s="58"/>
      <c r="B1035" s="214"/>
      <c r="C1035" s="309"/>
      <c r="D1035" s="215"/>
    </row>
    <row r="1036" customFormat="false" ht="12.75" hidden="false" customHeight="false" outlineLevel="0" collapsed="false">
      <c r="A1036" s="147"/>
      <c r="B1036" s="198"/>
      <c r="C1036" s="199" t="s">
        <v>34</v>
      </c>
      <c r="D1036" s="208" t="n">
        <f aca="false">D1026</f>
        <v>333088.76</v>
      </c>
    </row>
    <row r="1037" customFormat="false" ht="12.75" hidden="false" customHeight="false" outlineLevel="0" collapsed="false">
      <c r="A1037" s="262" t="s">
        <v>645</v>
      </c>
      <c r="B1037" s="262"/>
      <c r="C1037" s="262"/>
      <c r="D1037" s="262"/>
    </row>
    <row r="1039" customFormat="false" ht="12.75" hidden="false" customHeight="false" outlineLevel="0" collapsed="false">
      <c r="B1039" s="195" t="s">
        <v>508</v>
      </c>
      <c r="C1039" s="196"/>
    </row>
    <row r="1040" customFormat="false" ht="12.75" hidden="false" customHeight="false" outlineLevel="0" collapsed="false">
      <c r="B1040" s="195" t="s">
        <v>1127</v>
      </c>
      <c r="C1040" s="196"/>
    </row>
    <row r="1041" customFormat="false" ht="12.75" hidden="false" customHeight="false" outlineLevel="0" collapsed="false">
      <c r="B1041" s="195" t="s">
        <v>1218</v>
      </c>
      <c r="C1041" s="196"/>
    </row>
    <row r="1043" customFormat="false" ht="38.25" hidden="false" customHeight="false" outlineLevel="0" collapsed="false">
      <c r="A1043" s="254" t="s">
        <v>7</v>
      </c>
      <c r="B1043" s="254" t="s">
        <v>511</v>
      </c>
      <c r="C1043" s="254" t="s">
        <v>9</v>
      </c>
      <c r="D1043" s="146" t="s">
        <v>284</v>
      </c>
    </row>
    <row r="1044" customFormat="false" ht="12.75" hidden="false" customHeight="false" outlineLevel="0" collapsed="false">
      <c r="A1044" s="147"/>
      <c r="B1044" s="198"/>
      <c r="C1044" s="249" t="s">
        <v>228</v>
      </c>
      <c r="D1044" s="335" t="n">
        <f aca="false">SUM(D1045:D1050)</f>
        <v>365449.74</v>
      </c>
    </row>
    <row r="1045" customFormat="false" ht="12.75" hidden="false" customHeight="false" outlineLevel="0" collapsed="false">
      <c r="A1045" s="72" t="n">
        <v>1</v>
      </c>
      <c r="B1045" s="307" t="s">
        <v>14</v>
      </c>
      <c r="C1045" s="336" t="s">
        <v>89</v>
      </c>
      <c r="D1045" s="301" t="n">
        <v>59031.41</v>
      </c>
    </row>
    <row r="1046" customFormat="false" ht="12.75" hidden="false" customHeight="false" outlineLevel="0" collapsed="false">
      <c r="A1046" s="72" t="n">
        <v>2</v>
      </c>
      <c r="B1046" s="337" t="s">
        <v>14</v>
      </c>
      <c r="C1046" s="204" t="s">
        <v>89</v>
      </c>
      <c r="D1046" s="205" t="n">
        <v>176556.7</v>
      </c>
    </row>
    <row r="1047" customFormat="false" ht="12.75" hidden="false" customHeight="false" outlineLevel="0" collapsed="false">
      <c r="A1047" s="72"/>
      <c r="B1047" s="337"/>
      <c r="C1047" s="33" t="s">
        <v>1219</v>
      </c>
      <c r="D1047" s="205"/>
    </row>
    <row r="1048" customFormat="false" ht="12.75" hidden="false" customHeight="false" outlineLevel="0" collapsed="false">
      <c r="A1048" s="72"/>
      <c r="B1048" s="337"/>
      <c r="C1048" s="33" t="s">
        <v>1220</v>
      </c>
      <c r="D1048" s="205"/>
    </row>
    <row r="1049" customFormat="false" ht="12.75" hidden="false" customHeight="false" outlineLevel="0" collapsed="false">
      <c r="A1049" s="24" t="n">
        <v>3</v>
      </c>
      <c r="B1049" s="338" t="s">
        <v>76</v>
      </c>
      <c r="C1049" s="204" t="s">
        <v>1221</v>
      </c>
      <c r="D1049" s="205" t="n">
        <v>129861.63</v>
      </c>
    </row>
    <row r="1050" customFormat="false" ht="12.75" hidden="false" customHeight="false" outlineLevel="0" collapsed="false">
      <c r="A1050" s="24"/>
      <c r="B1050" s="338"/>
      <c r="C1050" s="204"/>
      <c r="D1050" s="205"/>
    </row>
    <row r="1051" customFormat="false" ht="12.75" hidden="false" customHeight="false" outlineLevel="0" collapsed="false">
      <c r="A1051" s="58"/>
      <c r="B1051" s="339"/>
      <c r="C1051" s="309"/>
      <c r="D1051" s="215"/>
    </row>
    <row r="1052" customFormat="false" ht="12.75" hidden="false" customHeight="false" outlineLevel="0" collapsed="false">
      <c r="A1052" s="147"/>
      <c r="B1052" s="198"/>
      <c r="C1052" s="199" t="s">
        <v>34</v>
      </c>
      <c r="D1052" s="208" t="n">
        <f aca="false">D1044</f>
        <v>365449.74</v>
      </c>
    </row>
    <row r="1053" customFormat="false" ht="12.75" hidden="false" customHeight="false" outlineLevel="0" collapsed="false">
      <c r="A1053" s="262" t="s">
        <v>645</v>
      </c>
      <c r="B1053" s="262"/>
      <c r="C1053" s="262"/>
      <c r="D1053" s="262"/>
    </row>
    <row r="1055" customFormat="false" ht="12.75" hidden="false" customHeight="false" outlineLevel="0" collapsed="false">
      <c r="B1055" s="195" t="s">
        <v>508</v>
      </c>
      <c r="C1055" s="196"/>
    </row>
    <row r="1056" customFormat="false" ht="15" hidden="false" customHeight="true" outlineLevel="0" collapsed="false">
      <c r="B1056" s="195" t="s">
        <v>1127</v>
      </c>
      <c r="C1056" s="196"/>
    </row>
    <row r="1057" customFormat="false" ht="15" hidden="false" customHeight="true" outlineLevel="0" collapsed="false">
      <c r="B1057" s="195" t="s">
        <v>1222</v>
      </c>
      <c r="C1057" s="196"/>
    </row>
    <row r="1059" customFormat="false" ht="38.25" hidden="false" customHeight="false" outlineLevel="0" collapsed="false">
      <c r="A1059" s="10" t="s">
        <v>7</v>
      </c>
      <c r="B1059" s="10" t="s">
        <v>511</v>
      </c>
      <c r="C1059" s="329" t="s">
        <v>9</v>
      </c>
      <c r="D1059" s="146" t="s">
        <v>284</v>
      </c>
    </row>
    <row r="1060" customFormat="false" ht="12.75" hidden="false" customHeight="false" outlineLevel="0" collapsed="false">
      <c r="A1060" s="147"/>
      <c r="B1060" s="198"/>
      <c r="C1060" s="249" t="s">
        <v>11</v>
      </c>
      <c r="D1060" s="335" t="n">
        <f aca="false">SUM(D1061:D1068)</f>
        <v>347841.53</v>
      </c>
    </row>
    <row r="1061" customFormat="false" ht="12.75" hidden="false" customHeight="false" outlineLevel="0" collapsed="false">
      <c r="A1061" s="24" t="n">
        <v>1</v>
      </c>
      <c r="B1061" s="203" t="s">
        <v>31</v>
      </c>
      <c r="C1061" s="336" t="s">
        <v>1223</v>
      </c>
      <c r="D1061" s="301" t="n">
        <v>0</v>
      </c>
    </row>
    <row r="1062" customFormat="false" ht="12.75" hidden="false" customHeight="false" outlineLevel="0" collapsed="false">
      <c r="A1062" s="24" t="n">
        <v>2</v>
      </c>
      <c r="B1062" s="203" t="s">
        <v>18</v>
      </c>
      <c r="C1062" s="340" t="s">
        <v>1224</v>
      </c>
      <c r="D1062" s="301" t="n">
        <v>67498.17</v>
      </c>
    </row>
    <row r="1063" customFormat="false" ht="12.75" hidden="false" customHeight="false" outlineLevel="0" collapsed="false">
      <c r="A1063" s="24" t="n">
        <v>3</v>
      </c>
      <c r="B1063" s="203" t="s">
        <v>18</v>
      </c>
      <c r="C1063" s="204" t="s">
        <v>1225</v>
      </c>
      <c r="D1063" s="205" t="n">
        <v>96845.19</v>
      </c>
    </row>
    <row r="1064" customFormat="false" ht="12.75" hidden="false" customHeight="false" outlineLevel="0" collapsed="false">
      <c r="A1064" s="24" t="n">
        <v>4</v>
      </c>
      <c r="B1064" s="203" t="s">
        <v>26</v>
      </c>
      <c r="C1064" s="204" t="s">
        <v>1226</v>
      </c>
      <c r="D1064" s="205" t="n">
        <v>0</v>
      </c>
    </row>
    <row r="1065" customFormat="false" ht="12.75" hidden="false" customHeight="false" outlineLevel="0" collapsed="false">
      <c r="A1065" s="24" t="n">
        <v>5</v>
      </c>
      <c r="B1065" s="203" t="s">
        <v>21</v>
      </c>
      <c r="C1065" s="204" t="s">
        <v>235</v>
      </c>
      <c r="D1065" s="205" t="n">
        <v>80783.57</v>
      </c>
    </row>
    <row r="1066" customFormat="false" ht="24" hidden="false" customHeight="false" outlineLevel="0" collapsed="false">
      <c r="A1066" s="24" t="n">
        <v>6</v>
      </c>
      <c r="B1066" s="203" t="s">
        <v>21</v>
      </c>
      <c r="C1066" s="204" t="s">
        <v>1227</v>
      </c>
      <c r="D1066" s="222" t="n">
        <v>79236.98</v>
      </c>
    </row>
    <row r="1067" customFormat="false" ht="12.75" hidden="false" customHeight="false" outlineLevel="0" collapsed="false">
      <c r="A1067" s="24" t="n">
        <v>7</v>
      </c>
      <c r="B1067" s="203" t="s">
        <v>21</v>
      </c>
      <c r="C1067" s="204" t="s">
        <v>1228</v>
      </c>
      <c r="D1067" s="222" t="n">
        <v>23477.62</v>
      </c>
    </row>
    <row r="1068" customFormat="false" ht="12.75" hidden="false" customHeight="false" outlineLevel="0" collapsed="false">
      <c r="A1068" s="24"/>
      <c r="B1068" s="203"/>
      <c r="C1068" s="204"/>
      <c r="D1068" s="222"/>
    </row>
    <row r="1069" customFormat="false" ht="12.75" hidden="false" customHeight="false" outlineLevel="0" collapsed="false">
      <c r="A1069" s="58"/>
      <c r="B1069" s="214"/>
      <c r="C1069" s="212"/>
      <c r="D1069" s="215"/>
    </row>
    <row r="1070" customFormat="false" ht="12.75" hidden="false" customHeight="false" outlineLevel="0" collapsed="false">
      <c r="A1070" s="147"/>
      <c r="B1070" s="198"/>
      <c r="C1070" s="199" t="s">
        <v>34</v>
      </c>
      <c r="D1070" s="208" t="n">
        <f aca="false">D1060</f>
        <v>347841.53</v>
      </c>
    </row>
    <row r="1071" customFormat="false" ht="13.5" hidden="false" customHeight="true" outlineLevel="0" collapsed="false">
      <c r="A1071" s="262" t="s">
        <v>645</v>
      </c>
      <c r="B1071" s="262"/>
      <c r="C1071" s="262"/>
      <c r="D1071" s="262"/>
    </row>
    <row r="1072" customFormat="false" ht="12.75" hidden="false" customHeight="false" outlineLevel="0" collapsed="false">
      <c r="A1072" s="194"/>
      <c r="B1072" s="192"/>
      <c r="C1072" s="192"/>
      <c r="D1072" s="197"/>
    </row>
    <row r="1073" customFormat="false" ht="12.75" hidden="false" customHeight="false" outlineLevel="0" collapsed="false">
      <c r="A1073" s="194"/>
      <c r="B1073" s="341" t="s">
        <v>508</v>
      </c>
      <c r="C1073" s="341"/>
      <c r="D1073" s="342"/>
    </row>
    <row r="1074" customFormat="false" ht="12.75" hidden="false" customHeight="false" outlineLevel="0" collapsed="false">
      <c r="A1074" s="194"/>
      <c r="B1074" s="195" t="s">
        <v>1127</v>
      </c>
      <c r="C1074" s="196"/>
      <c r="D1074" s="197"/>
    </row>
    <row r="1075" customFormat="false" ht="12.75" hidden="false" customHeight="false" outlineLevel="0" collapsed="false">
      <c r="A1075" s="194"/>
      <c r="B1075" s="195" t="s">
        <v>1229</v>
      </c>
      <c r="C1075" s="196"/>
      <c r="D1075" s="197"/>
    </row>
    <row r="1076" customFormat="false" ht="12.75" hidden="false" customHeight="false" outlineLevel="0" collapsed="false">
      <c r="A1076" s="253"/>
      <c r="B1076" s="343"/>
      <c r="C1076" s="343"/>
      <c r="D1076" s="197"/>
    </row>
    <row r="1077" customFormat="false" ht="38.25" hidden="false" customHeight="false" outlineLevel="0" collapsed="false">
      <c r="A1077" s="10" t="s">
        <v>7</v>
      </c>
      <c r="B1077" s="10" t="s">
        <v>511</v>
      </c>
      <c r="C1077" s="10" t="s">
        <v>9</v>
      </c>
      <c r="D1077" s="146" t="s">
        <v>284</v>
      </c>
    </row>
    <row r="1078" customFormat="false" ht="12.75" hidden="false" customHeight="false" outlineLevel="0" collapsed="false">
      <c r="A1078" s="147"/>
      <c r="B1078" s="198"/>
      <c r="C1078" s="199" t="s">
        <v>11</v>
      </c>
      <c r="D1078" s="200" t="n">
        <f aca="false">SUM(D1079:D1090)</f>
        <v>503888.48</v>
      </c>
    </row>
    <row r="1079" customFormat="false" ht="12.75" hidden="false" customHeight="true" outlineLevel="0" collapsed="false">
      <c r="A1079" s="24" t="n">
        <v>1</v>
      </c>
      <c r="B1079" s="203" t="s">
        <v>14</v>
      </c>
      <c r="C1079" s="221" t="s">
        <v>1230</v>
      </c>
      <c r="D1079" s="222" t="n">
        <v>64856.93</v>
      </c>
    </row>
    <row r="1080" customFormat="false" ht="24" hidden="false" customHeight="false" outlineLevel="0" collapsed="false">
      <c r="A1080" s="183" t="n">
        <v>2</v>
      </c>
      <c r="B1080" s="183" t="s">
        <v>12</v>
      </c>
      <c r="C1080" s="33" t="s">
        <v>1231</v>
      </c>
      <c r="D1080" s="202" t="n">
        <v>0</v>
      </c>
    </row>
    <row r="1081" customFormat="false" ht="24" hidden="false" customHeight="false" outlineLevel="0" collapsed="false">
      <c r="A1081" s="183" t="n">
        <v>3</v>
      </c>
      <c r="B1081" s="183" t="s">
        <v>18</v>
      </c>
      <c r="C1081" s="33" t="s">
        <v>1232</v>
      </c>
      <c r="D1081" s="202" t="n">
        <v>66356.94</v>
      </c>
    </row>
    <row r="1082" customFormat="false" ht="24" hidden="false" customHeight="false" outlineLevel="0" collapsed="false">
      <c r="A1082" s="183"/>
      <c r="B1082" s="183"/>
      <c r="C1082" s="33" t="s">
        <v>1233</v>
      </c>
      <c r="D1082" s="202"/>
    </row>
    <row r="1083" customFormat="false" ht="12.75" hidden="false" customHeight="false" outlineLevel="0" collapsed="false">
      <c r="A1083" s="183"/>
      <c r="B1083" s="183"/>
      <c r="C1083" s="33" t="s">
        <v>1234</v>
      </c>
      <c r="D1083" s="202"/>
    </row>
    <row r="1084" customFormat="false" ht="12.75" hidden="false" customHeight="false" outlineLevel="0" collapsed="false">
      <c r="A1084" s="183" t="n">
        <v>4</v>
      </c>
      <c r="B1084" s="183" t="s">
        <v>14</v>
      </c>
      <c r="C1084" s="33" t="s">
        <v>1235</v>
      </c>
      <c r="D1084" s="202" t="n">
        <v>127015.65</v>
      </c>
    </row>
    <row r="1085" customFormat="false" ht="12.75" hidden="false" customHeight="false" outlineLevel="0" collapsed="false">
      <c r="A1085" s="183"/>
      <c r="B1085" s="183"/>
      <c r="C1085" s="33" t="s">
        <v>1236</v>
      </c>
      <c r="D1085" s="202"/>
    </row>
    <row r="1086" customFormat="false" ht="12.75" hidden="false" customHeight="false" outlineLevel="0" collapsed="false">
      <c r="A1086" s="183"/>
      <c r="B1086" s="183"/>
      <c r="C1086" s="33" t="s">
        <v>1237</v>
      </c>
      <c r="D1086" s="202"/>
    </row>
    <row r="1087" customFormat="false" ht="24" hidden="false" customHeight="false" outlineLevel="0" collapsed="false">
      <c r="A1087" s="183" t="n">
        <v>5</v>
      </c>
      <c r="B1087" s="183" t="s">
        <v>76</v>
      </c>
      <c r="C1087" s="33" t="s">
        <v>1238</v>
      </c>
      <c r="D1087" s="202" t="n">
        <v>21977.62</v>
      </c>
    </row>
    <row r="1088" customFormat="false" ht="12.75" hidden="false" customHeight="false" outlineLevel="0" collapsed="false">
      <c r="A1088" s="24" t="n">
        <v>6</v>
      </c>
      <c r="B1088" s="203" t="s">
        <v>14</v>
      </c>
      <c r="C1088" s="221" t="s">
        <v>1239</v>
      </c>
      <c r="D1088" s="222" t="n">
        <v>34922.96</v>
      </c>
    </row>
    <row r="1089" customFormat="false" ht="12.75" hidden="false" customHeight="false" outlineLevel="0" collapsed="false">
      <c r="A1089" s="24" t="n">
        <v>7</v>
      </c>
      <c r="B1089" s="203" t="s">
        <v>21</v>
      </c>
      <c r="C1089" s="221" t="s">
        <v>1240</v>
      </c>
      <c r="D1089" s="222" t="n">
        <v>128443.43</v>
      </c>
    </row>
    <row r="1090" customFormat="false" ht="24" hidden="false" customHeight="false" outlineLevel="0" collapsed="false">
      <c r="A1090" s="24" t="n">
        <v>8</v>
      </c>
      <c r="B1090" s="24" t="s">
        <v>21</v>
      </c>
      <c r="C1090" s="204" t="s">
        <v>1241</v>
      </c>
      <c r="D1090" s="222" t="n">
        <v>60314.95</v>
      </c>
    </row>
    <row r="1091" customFormat="false" ht="12.75" hidden="false" customHeight="false" outlineLevel="0" collapsed="false">
      <c r="A1091" s="58"/>
      <c r="B1091" s="58"/>
      <c r="C1091" s="212"/>
      <c r="D1091" s="215"/>
    </row>
    <row r="1092" customFormat="false" ht="12.75" hidden="false" customHeight="false" outlineLevel="0" collapsed="false">
      <c r="A1092" s="58"/>
      <c r="B1092" s="58"/>
      <c r="C1092" s="212"/>
      <c r="D1092" s="215"/>
    </row>
    <row r="1093" customFormat="false" ht="12.75" hidden="false" customHeight="false" outlineLevel="0" collapsed="false">
      <c r="A1093" s="58"/>
      <c r="B1093" s="58"/>
      <c r="C1093" s="212"/>
      <c r="D1093" s="215"/>
    </row>
    <row r="1094" customFormat="false" ht="12.75" hidden="false" customHeight="false" outlineLevel="0" collapsed="false">
      <c r="A1094" s="58"/>
      <c r="B1094" s="214"/>
      <c r="C1094" s="309"/>
      <c r="D1094" s="215"/>
    </row>
    <row r="1095" customFormat="false" ht="12.75" hidden="false" customHeight="false" outlineLevel="0" collapsed="false">
      <c r="A1095" s="147"/>
      <c r="B1095" s="198"/>
      <c r="C1095" s="199" t="s">
        <v>34</v>
      </c>
      <c r="D1095" s="208" t="n">
        <f aca="false">D1078</f>
        <v>503888.48</v>
      </c>
    </row>
    <row r="1096" customFormat="false" ht="12.75" hidden="false" customHeight="false" outlineLevel="0" collapsed="false">
      <c r="A1096" s="262" t="s">
        <v>645</v>
      </c>
      <c r="B1096" s="262"/>
      <c r="C1096" s="262"/>
      <c r="D1096" s="262"/>
    </row>
    <row r="1097" customFormat="false" ht="12.75" hidden="false" customHeight="false" outlineLevel="0" collapsed="false">
      <c r="A1097" s="194"/>
      <c r="B1097" s="192"/>
      <c r="C1097" s="192"/>
      <c r="D1097" s="197"/>
    </row>
    <row r="1098" customFormat="false" ht="12.75" hidden="false" customHeight="false" outlineLevel="0" collapsed="false">
      <c r="A1098" s="194"/>
      <c r="B1098" s="195" t="s">
        <v>508</v>
      </c>
      <c r="C1098" s="196"/>
      <c r="D1098" s="197"/>
    </row>
    <row r="1099" customFormat="false" ht="12.75" hidden="false" customHeight="false" outlineLevel="0" collapsed="false">
      <c r="A1099" s="194"/>
      <c r="B1099" s="195" t="s">
        <v>1127</v>
      </c>
      <c r="C1099" s="196"/>
      <c r="D1099" s="197"/>
    </row>
    <row r="1100" customFormat="false" ht="12.75" hidden="false" customHeight="false" outlineLevel="0" collapsed="false">
      <c r="A1100" s="194"/>
      <c r="B1100" s="195" t="s">
        <v>1242</v>
      </c>
      <c r="C1100" s="196"/>
      <c r="D1100" s="197"/>
    </row>
    <row r="1101" customFormat="false" ht="12.75" hidden="false" customHeight="false" outlineLevel="0" collapsed="false">
      <c r="A1101" s="253"/>
      <c r="B1101" s="343"/>
      <c r="C1101" s="343"/>
      <c r="D1101" s="344"/>
    </row>
    <row r="1102" customFormat="false" ht="38.25" hidden="false" customHeight="false" outlineLevel="0" collapsed="false">
      <c r="A1102" s="10" t="s">
        <v>7</v>
      </c>
      <c r="B1102" s="10" t="s">
        <v>511</v>
      </c>
      <c r="C1102" s="10" t="s">
        <v>9</v>
      </c>
      <c r="D1102" s="146" t="s">
        <v>284</v>
      </c>
    </row>
    <row r="1103" customFormat="false" ht="12.75" hidden="false" customHeight="false" outlineLevel="0" collapsed="false">
      <c r="A1103" s="147"/>
      <c r="B1103" s="198"/>
      <c r="C1103" s="199" t="s">
        <v>11</v>
      </c>
      <c r="D1103" s="200" t="n">
        <f aca="false">SUM(D1104:D1111)</f>
        <v>316947.91</v>
      </c>
    </row>
    <row r="1104" customFormat="false" ht="12.75" hidden="false" customHeight="false" outlineLevel="0" collapsed="false">
      <c r="A1104" s="24" t="n">
        <v>1</v>
      </c>
      <c r="B1104" s="203" t="s">
        <v>12</v>
      </c>
      <c r="C1104" s="221" t="s">
        <v>1193</v>
      </c>
      <c r="D1104" s="222" t="n">
        <v>62931.77</v>
      </c>
    </row>
    <row r="1105" customFormat="false" ht="12.75" hidden="false" customHeight="false" outlineLevel="0" collapsed="false">
      <c r="A1105" s="24" t="n">
        <v>2</v>
      </c>
      <c r="B1105" s="203" t="s">
        <v>12</v>
      </c>
      <c r="C1105" s="204" t="s">
        <v>1193</v>
      </c>
      <c r="D1105" s="205" t="n">
        <v>67498.17</v>
      </c>
    </row>
    <row r="1106" customFormat="false" ht="12.75" hidden="false" customHeight="false" outlineLevel="0" collapsed="false">
      <c r="A1106" s="24" t="n">
        <v>3</v>
      </c>
      <c r="B1106" s="203" t="s">
        <v>18</v>
      </c>
      <c r="C1106" s="204" t="s">
        <v>1243</v>
      </c>
      <c r="D1106" s="205" t="n">
        <v>39782.83</v>
      </c>
    </row>
    <row r="1107" customFormat="false" ht="12.75" hidden="false" customHeight="false" outlineLevel="0" collapsed="false">
      <c r="A1107" s="24"/>
      <c r="B1107" s="203"/>
      <c r="C1107" s="204" t="s">
        <v>1244</v>
      </c>
      <c r="D1107" s="205"/>
    </row>
    <row r="1108" customFormat="false" ht="12.75" hidden="false" customHeight="false" outlineLevel="0" collapsed="false">
      <c r="A1108" s="24"/>
      <c r="B1108" s="203"/>
      <c r="C1108" s="204" t="s">
        <v>1245</v>
      </c>
      <c r="D1108" s="205"/>
    </row>
    <row r="1109" customFormat="false" ht="12.75" hidden="false" customHeight="false" outlineLevel="0" collapsed="false">
      <c r="A1109" s="24"/>
      <c r="B1109" s="203"/>
      <c r="C1109" s="204" t="s">
        <v>1246</v>
      </c>
      <c r="D1109" s="205"/>
    </row>
    <row r="1110" customFormat="false" ht="14.25" hidden="false" customHeight="true" outlineLevel="0" collapsed="false">
      <c r="A1110" s="24"/>
      <c r="B1110" s="203"/>
      <c r="C1110" s="204" t="s">
        <v>1247</v>
      </c>
      <c r="D1110" s="205"/>
    </row>
    <row r="1111" customFormat="false" ht="12.75" hidden="false" customHeight="false" outlineLevel="0" collapsed="false">
      <c r="A1111" s="24" t="n">
        <v>4</v>
      </c>
      <c r="B1111" s="203" t="s">
        <v>21</v>
      </c>
      <c r="C1111" s="204" t="s">
        <v>1248</v>
      </c>
      <c r="D1111" s="205" t="n">
        <v>146735.14</v>
      </c>
    </row>
    <row r="1112" customFormat="false" ht="12.75" hidden="false" customHeight="false" outlineLevel="0" collapsed="false">
      <c r="A1112" s="24"/>
      <c r="B1112" s="203"/>
      <c r="C1112" s="204"/>
      <c r="D1112" s="205"/>
    </row>
    <row r="1113" customFormat="false" ht="12.75" hidden="false" customHeight="false" outlineLevel="0" collapsed="false">
      <c r="A1113" s="24"/>
      <c r="B1113" s="203"/>
      <c r="C1113" s="221"/>
      <c r="D1113" s="222"/>
    </row>
    <row r="1114" customFormat="false" ht="12.75" hidden="false" customHeight="false" outlineLevel="0" collapsed="false">
      <c r="A1114" s="24"/>
      <c r="B1114" s="203"/>
      <c r="C1114" s="221"/>
      <c r="D1114" s="222"/>
    </row>
    <row r="1115" customFormat="false" ht="12.75" hidden="false" customHeight="false" outlineLevel="0" collapsed="false">
      <c r="A1115" s="58"/>
      <c r="B1115" s="214"/>
      <c r="C1115" s="309"/>
      <c r="D1115" s="215"/>
    </row>
    <row r="1116" customFormat="false" ht="12.75" hidden="false" customHeight="false" outlineLevel="0" collapsed="false">
      <c r="A1116" s="147"/>
      <c r="B1116" s="198"/>
      <c r="C1116" s="199" t="s">
        <v>34</v>
      </c>
      <c r="D1116" s="208" t="n">
        <f aca="false">D1103</f>
        <v>316947.91</v>
      </c>
    </row>
    <row r="1117" customFormat="false" ht="12.75" hidden="false" customHeight="false" outlineLevel="0" collapsed="false">
      <c r="A1117" s="262" t="s">
        <v>645</v>
      </c>
      <c r="B1117" s="262"/>
      <c r="C1117" s="262"/>
      <c r="D1117" s="262"/>
    </row>
    <row r="1119" customFormat="false" ht="12.75" hidden="false" customHeight="false" outlineLevel="0" collapsed="false">
      <c r="B1119" s="195" t="s">
        <v>508</v>
      </c>
      <c r="C1119" s="196"/>
    </row>
    <row r="1120" customFormat="false" ht="12.75" hidden="false" customHeight="false" outlineLevel="0" collapsed="false">
      <c r="B1120" s="195" t="s">
        <v>1127</v>
      </c>
      <c r="C1120" s="196"/>
    </row>
    <row r="1121" customFormat="false" ht="12.75" hidden="false" customHeight="false" outlineLevel="0" collapsed="false">
      <c r="B1121" s="195" t="s">
        <v>1249</v>
      </c>
      <c r="C1121" s="196"/>
    </row>
    <row r="1123" customFormat="false" ht="38.25" hidden="false" customHeight="false" outlineLevel="0" collapsed="false">
      <c r="A1123" s="10" t="s">
        <v>7</v>
      </c>
      <c r="B1123" s="10" t="s">
        <v>511</v>
      </c>
      <c r="C1123" s="329" t="s">
        <v>9</v>
      </c>
      <c r="D1123" s="146" t="s">
        <v>284</v>
      </c>
    </row>
    <row r="1124" customFormat="false" ht="12.75" hidden="false" customHeight="false" outlineLevel="0" collapsed="false">
      <c r="A1124" s="147"/>
      <c r="B1124" s="198"/>
      <c r="C1124" s="249" t="s">
        <v>11</v>
      </c>
      <c r="D1124" s="335" t="n">
        <f aca="false">SUM(D1125:D1138)</f>
        <v>382468.08</v>
      </c>
    </row>
    <row r="1125" customFormat="false" ht="12.75" hidden="false" customHeight="false" outlineLevel="0" collapsed="false">
      <c r="A1125" s="24" t="n">
        <v>1</v>
      </c>
      <c r="B1125" s="203" t="s">
        <v>14</v>
      </c>
      <c r="C1125" s="345" t="s">
        <v>1250</v>
      </c>
      <c r="D1125" s="301" t="n">
        <v>39618.49</v>
      </c>
    </row>
    <row r="1126" customFormat="false" ht="12.75" hidden="false" customHeight="false" outlineLevel="0" collapsed="false">
      <c r="A1126" s="24" t="n">
        <v>2</v>
      </c>
      <c r="B1126" s="203" t="s">
        <v>21</v>
      </c>
      <c r="C1126" s="346" t="s">
        <v>1251</v>
      </c>
      <c r="D1126" s="301" t="n">
        <v>37622.89</v>
      </c>
    </row>
    <row r="1127" customFormat="false" ht="12.75" hidden="false" customHeight="false" outlineLevel="0" collapsed="false">
      <c r="A1127" s="183" t="n">
        <v>3</v>
      </c>
      <c r="B1127" s="183" t="s">
        <v>26</v>
      </c>
      <c r="C1127" s="330" t="s">
        <v>1252</v>
      </c>
      <c r="D1127" s="202" t="n">
        <v>0</v>
      </c>
    </row>
    <row r="1128" customFormat="false" ht="24" hidden="false" customHeight="false" outlineLevel="0" collapsed="false">
      <c r="A1128" s="183" t="n">
        <v>4</v>
      </c>
      <c r="B1128" s="183" t="s">
        <v>21</v>
      </c>
      <c r="C1128" s="331" t="s">
        <v>1253</v>
      </c>
      <c r="D1128" s="202" t="n">
        <v>60161.41</v>
      </c>
    </row>
    <row r="1129" customFormat="false" ht="12.75" hidden="false" customHeight="false" outlineLevel="0" collapsed="false">
      <c r="A1129" s="183" t="n">
        <v>5</v>
      </c>
      <c r="B1129" s="183" t="s">
        <v>26</v>
      </c>
      <c r="C1129" s="331" t="s">
        <v>1254</v>
      </c>
      <c r="D1129" s="202" t="n">
        <v>0</v>
      </c>
    </row>
    <row r="1130" customFormat="false" ht="12.75" hidden="false" customHeight="false" outlineLevel="0" collapsed="false">
      <c r="A1130" s="183" t="n">
        <v>6</v>
      </c>
      <c r="B1130" s="183" t="s">
        <v>21</v>
      </c>
      <c r="C1130" s="331" t="s">
        <v>1255</v>
      </c>
      <c r="D1130" s="202" t="n">
        <v>37212.03</v>
      </c>
    </row>
    <row r="1131" customFormat="false" ht="12.75" hidden="false" customHeight="false" outlineLevel="0" collapsed="false">
      <c r="A1131" s="183"/>
      <c r="B1131" s="183"/>
      <c r="C1131" s="331" t="s">
        <v>1256</v>
      </c>
      <c r="D1131" s="202"/>
    </row>
    <row r="1132" customFormat="false" ht="12.75" hidden="false" customHeight="false" outlineLevel="0" collapsed="false">
      <c r="A1132" s="183"/>
      <c r="B1132" s="183"/>
      <c r="C1132" s="331" t="s">
        <v>1257</v>
      </c>
      <c r="D1132" s="202"/>
    </row>
    <row r="1133" customFormat="false" ht="12.75" hidden="false" customHeight="false" outlineLevel="0" collapsed="false">
      <c r="A1133" s="183" t="n">
        <v>7</v>
      </c>
      <c r="B1133" s="183" t="s">
        <v>26</v>
      </c>
      <c r="C1133" s="331" t="s">
        <v>1258</v>
      </c>
      <c r="D1133" s="202" t="n">
        <v>22010.27</v>
      </c>
    </row>
    <row r="1134" customFormat="false" ht="12.75" hidden="false" customHeight="false" outlineLevel="0" collapsed="false">
      <c r="A1134" s="24" t="n">
        <v>8</v>
      </c>
      <c r="B1134" s="203" t="s">
        <v>12</v>
      </c>
      <c r="C1134" s="346" t="s">
        <v>1259</v>
      </c>
      <c r="D1134" s="347" t="n">
        <v>13206.16</v>
      </c>
    </row>
    <row r="1135" customFormat="false" ht="24" hidden="false" customHeight="false" outlineLevel="0" collapsed="false">
      <c r="A1135" s="24" t="n">
        <v>9</v>
      </c>
      <c r="B1135" s="203" t="s">
        <v>21</v>
      </c>
      <c r="C1135" s="348" t="s">
        <v>1260</v>
      </c>
      <c r="D1135" s="347" t="n">
        <v>105649.3</v>
      </c>
    </row>
    <row r="1136" customFormat="false" ht="12.75" hidden="false" customHeight="false" outlineLevel="0" collapsed="false">
      <c r="A1136" s="24" t="n">
        <v>10</v>
      </c>
      <c r="B1136" s="203" t="s">
        <v>21</v>
      </c>
      <c r="C1136" s="346" t="s">
        <v>1261</v>
      </c>
      <c r="D1136" s="347" t="n">
        <v>0</v>
      </c>
    </row>
    <row r="1137" customFormat="false" ht="12.75" hidden="false" customHeight="false" outlineLevel="0" collapsed="false">
      <c r="A1137" s="24" t="n">
        <v>11</v>
      </c>
      <c r="B1137" s="203" t="s">
        <v>21</v>
      </c>
      <c r="C1137" s="346" t="s">
        <v>1262</v>
      </c>
      <c r="D1137" s="347" t="n">
        <v>8293.47</v>
      </c>
    </row>
    <row r="1138" customFormat="false" ht="12.75" hidden="false" customHeight="false" outlineLevel="0" collapsed="false">
      <c r="A1138" s="24" t="n">
        <v>12</v>
      </c>
      <c r="B1138" s="203" t="s">
        <v>84</v>
      </c>
      <c r="C1138" s="346" t="s">
        <v>1263</v>
      </c>
      <c r="D1138" s="347" t="n">
        <v>58694.06</v>
      </c>
    </row>
    <row r="1139" customFormat="false" ht="12.75" hidden="false" customHeight="false" outlineLevel="0" collapsed="false">
      <c r="A1139" s="58"/>
      <c r="B1139" s="214"/>
      <c r="C1139" s="221"/>
      <c r="D1139" s="222"/>
    </row>
    <row r="1140" customFormat="false" ht="12.75" hidden="false" customHeight="false" outlineLevel="0" collapsed="false">
      <c r="A1140" s="58"/>
      <c r="B1140" s="214"/>
      <c r="C1140" s="349"/>
      <c r="D1140" s="215"/>
    </row>
    <row r="1141" customFormat="false" ht="12.75" hidden="false" customHeight="false" outlineLevel="0" collapsed="false">
      <c r="A1141" s="147"/>
      <c r="B1141" s="198"/>
      <c r="C1141" s="199" t="s">
        <v>34</v>
      </c>
      <c r="D1141" s="208" t="n">
        <f aca="false">D1124</f>
        <v>382468.08</v>
      </c>
    </row>
    <row r="1142" customFormat="false" ht="12.75" hidden="false" customHeight="false" outlineLevel="0" collapsed="false">
      <c r="A1142" s="262" t="s">
        <v>645</v>
      </c>
      <c r="B1142" s="262"/>
      <c r="C1142" s="262"/>
      <c r="D1142" s="262"/>
    </row>
    <row r="1144" customFormat="false" ht="12.75" hidden="false" customHeight="false" outlineLevel="0" collapsed="false">
      <c r="B1144" s="195" t="s">
        <v>508</v>
      </c>
      <c r="C1144" s="196"/>
    </row>
    <row r="1145" customFormat="false" ht="12.75" hidden="false" customHeight="false" outlineLevel="0" collapsed="false">
      <c r="B1145" s="195" t="s">
        <v>1127</v>
      </c>
      <c r="C1145" s="196"/>
    </row>
    <row r="1146" customFormat="false" ht="12.75" hidden="false" customHeight="false" outlineLevel="0" collapsed="false">
      <c r="B1146" s="195" t="s">
        <v>1264</v>
      </c>
      <c r="C1146" s="196"/>
    </row>
    <row r="1148" customFormat="false" ht="38.25" hidden="false" customHeight="false" outlineLevel="0" collapsed="false">
      <c r="A1148" s="10" t="s">
        <v>7</v>
      </c>
      <c r="B1148" s="10" t="s">
        <v>511</v>
      </c>
      <c r="C1148" s="329" t="s">
        <v>9</v>
      </c>
      <c r="D1148" s="146" t="s">
        <v>284</v>
      </c>
    </row>
    <row r="1149" customFormat="false" ht="12.75" hidden="false" customHeight="false" outlineLevel="0" collapsed="false">
      <c r="A1149" s="147"/>
      <c r="B1149" s="198"/>
      <c r="C1149" s="249" t="s">
        <v>11</v>
      </c>
      <c r="D1149" s="200" t="n">
        <f aca="false">SUM(D1150:D1154)</f>
        <v>545854.74</v>
      </c>
    </row>
    <row r="1150" customFormat="false" ht="12.75" hidden="false" customHeight="false" outlineLevel="0" collapsed="false">
      <c r="A1150" s="24" t="n">
        <v>1</v>
      </c>
      <c r="B1150" s="203" t="s">
        <v>21</v>
      </c>
      <c r="C1150" s="350" t="s">
        <v>1265</v>
      </c>
      <c r="D1150" s="222" t="n">
        <v>57158.56</v>
      </c>
    </row>
    <row r="1151" customFormat="false" ht="12.75" hidden="false" customHeight="false" outlineLevel="0" collapsed="false">
      <c r="A1151" s="24" t="n">
        <v>2</v>
      </c>
      <c r="B1151" s="203" t="s">
        <v>21</v>
      </c>
      <c r="C1151" s="348" t="s">
        <v>1265</v>
      </c>
      <c r="D1151" s="205" t="n">
        <v>400655.09</v>
      </c>
    </row>
    <row r="1152" customFormat="false" ht="12.75" hidden="false" customHeight="false" outlineLevel="0" collapsed="false">
      <c r="A1152" s="24"/>
      <c r="B1152" s="203"/>
      <c r="C1152" s="348" t="s">
        <v>1266</v>
      </c>
      <c r="D1152" s="205"/>
    </row>
    <row r="1153" customFormat="false" ht="12.75" hidden="false" customHeight="false" outlineLevel="0" collapsed="false">
      <c r="A1153" s="24"/>
      <c r="B1153" s="203"/>
      <c r="C1153" s="348" t="s">
        <v>1267</v>
      </c>
      <c r="D1153" s="205"/>
    </row>
    <row r="1154" customFormat="false" ht="12.75" hidden="false" customHeight="false" outlineLevel="0" collapsed="false">
      <c r="A1154" s="24" t="n">
        <v>3</v>
      </c>
      <c r="B1154" s="203" t="s">
        <v>21</v>
      </c>
      <c r="C1154" s="348" t="s">
        <v>1268</v>
      </c>
      <c r="D1154" s="222" t="n">
        <v>88041.09</v>
      </c>
    </row>
    <row r="1155" customFormat="false" ht="12.75" hidden="false" customHeight="false" outlineLevel="0" collapsed="false">
      <c r="A1155" s="24"/>
      <c r="B1155" s="203"/>
      <c r="C1155" s="346"/>
      <c r="D1155" s="222"/>
    </row>
    <row r="1156" customFormat="false" ht="12.75" hidden="false" customHeight="false" outlineLevel="0" collapsed="false">
      <c r="A1156" s="58"/>
      <c r="B1156" s="214"/>
      <c r="C1156" s="351"/>
      <c r="D1156" s="215"/>
    </row>
    <row r="1157" customFormat="false" ht="12.75" hidden="false" customHeight="false" outlineLevel="0" collapsed="false">
      <c r="A1157" s="147"/>
      <c r="B1157" s="198"/>
      <c r="C1157" s="199" t="s">
        <v>34</v>
      </c>
      <c r="D1157" s="208" t="n">
        <f aca="false">D1149</f>
        <v>545854.74</v>
      </c>
    </row>
    <row r="1158" customFormat="false" ht="12.75" hidden="false" customHeight="false" outlineLevel="0" collapsed="false">
      <c r="A1158" s="262" t="s">
        <v>645</v>
      </c>
      <c r="B1158" s="262"/>
      <c r="C1158" s="262"/>
      <c r="D1158" s="262"/>
    </row>
    <row r="1160" customFormat="false" ht="12.75" hidden="false" customHeight="false" outlineLevel="0" collapsed="false">
      <c r="B1160" s="195" t="s">
        <v>508</v>
      </c>
      <c r="C1160" s="196"/>
    </row>
    <row r="1161" customFormat="false" ht="12.75" hidden="false" customHeight="false" outlineLevel="0" collapsed="false">
      <c r="B1161" s="195" t="s">
        <v>1127</v>
      </c>
      <c r="C1161" s="196"/>
    </row>
    <row r="1162" customFormat="false" ht="12.75" hidden="false" customHeight="false" outlineLevel="0" collapsed="false">
      <c r="B1162" s="195" t="s">
        <v>1269</v>
      </c>
      <c r="C1162" s="196"/>
    </row>
    <row r="1164" customFormat="false" ht="38.25" hidden="false" customHeight="false" outlineLevel="0" collapsed="false">
      <c r="A1164" s="10" t="s">
        <v>7</v>
      </c>
      <c r="B1164" s="10" t="s">
        <v>511</v>
      </c>
      <c r="C1164" s="329" t="s">
        <v>9</v>
      </c>
      <c r="D1164" s="146" t="s">
        <v>284</v>
      </c>
    </row>
    <row r="1165" customFormat="false" ht="12.75" hidden="false" customHeight="false" outlineLevel="0" collapsed="false">
      <c r="A1165" s="147"/>
      <c r="B1165" s="198"/>
      <c r="C1165" s="249" t="s">
        <v>11</v>
      </c>
      <c r="D1165" s="200" t="n">
        <f aca="false">SUM(D1166:D1171)</f>
        <v>312252.38</v>
      </c>
    </row>
    <row r="1166" customFormat="false" ht="12.75" hidden="false" customHeight="false" outlineLevel="0" collapsed="false">
      <c r="A1166" s="183" t="n">
        <v>1</v>
      </c>
      <c r="B1166" s="183" t="s">
        <v>21</v>
      </c>
      <c r="C1166" s="352" t="s">
        <v>1270</v>
      </c>
      <c r="D1166" s="202" t="n">
        <v>81650.86</v>
      </c>
    </row>
    <row r="1167" customFormat="false" ht="12.75" hidden="false" customHeight="false" outlineLevel="0" collapsed="false">
      <c r="A1167" s="24" t="n">
        <v>2</v>
      </c>
      <c r="B1167" s="203" t="s">
        <v>21</v>
      </c>
      <c r="C1167" s="348" t="s">
        <v>1271</v>
      </c>
      <c r="D1167" s="205" t="n">
        <v>146735.14</v>
      </c>
    </row>
    <row r="1168" customFormat="false" ht="12.75" hidden="false" customHeight="false" outlineLevel="0" collapsed="false">
      <c r="A1168" s="24"/>
      <c r="B1168" s="203"/>
      <c r="C1168" s="348" t="s">
        <v>1272</v>
      </c>
      <c r="D1168" s="205"/>
    </row>
    <row r="1169" customFormat="false" ht="12.75" hidden="false" customHeight="false" outlineLevel="0" collapsed="false">
      <c r="A1169" s="24"/>
      <c r="B1169" s="203"/>
      <c r="C1169" s="348" t="s">
        <v>1273</v>
      </c>
      <c r="D1169" s="205"/>
    </row>
    <row r="1170" customFormat="false" ht="12.75" hidden="false" customHeight="false" outlineLevel="0" collapsed="false">
      <c r="A1170" s="24" t="n">
        <v>3</v>
      </c>
      <c r="B1170" s="203" t="s">
        <v>21</v>
      </c>
      <c r="C1170" s="348" t="s">
        <v>1274</v>
      </c>
      <c r="D1170" s="205" t="n">
        <v>22531.09</v>
      </c>
    </row>
    <row r="1171" customFormat="false" ht="12.75" hidden="false" customHeight="false" outlineLevel="0" collapsed="false">
      <c r="A1171" s="183" t="n">
        <v>4</v>
      </c>
      <c r="B1171" s="183" t="s">
        <v>21</v>
      </c>
      <c r="C1171" s="331" t="s">
        <v>1275</v>
      </c>
      <c r="D1171" s="202" t="n">
        <v>61335.29</v>
      </c>
    </row>
    <row r="1172" customFormat="false" ht="12.75" hidden="false" customHeight="false" outlineLevel="0" collapsed="false">
      <c r="A1172" s="24"/>
      <c r="B1172" s="203"/>
      <c r="C1172" s="348"/>
      <c r="D1172" s="205"/>
    </row>
    <row r="1173" customFormat="false" ht="12.75" hidden="false" customHeight="false" outlineLevel="0" collapsed="false">
      <c r="A1173" s="24"/>
      <c r="B1173" s="203"/>
      <c r="C1173" s="346"/>
      <c r="D1173" s="222"/>
    </row>
    <row r="1174" customFormat="false" ht="12.75" hidden="false" customHeight="false" outlineLevel="0" collapsed="false">
      <c r="A1174" s="24"/>
      <c r="B1174" s="203"/>
      <c r="C1174" s="346"/>
      <c r="D1174" s="222"/>
    </row>
    <row r="1175" customFormat="false" ht="12.75" hidden="false" customHeight="false" outlineLevel="0" collapsed="false">
      <c r="A1175" s="58"/>
      <c r="B1175" s="214"/>
      <c r="C1175" s="349"/>
      <c r="D1175" s="215"/>
    </row>
    <row r="1176" customFormat="false" ht="12.75" hidden="false" customHeight="false" outlineLevel="0" collapsed="false">
      <c r="A1176" s="147"/>
      <c r="B1176" s="198"/>
      <c r="C1176" s="199" t="s">
        <v>34</v>
      </c>
      <c r="D1176" s="208" t="n">
        <f aca="false">D1165</f>
        <v>312252.38</v>
      </c>
    </row>
    <row r="1177" customFormat="false" ht="12.75" hidden="false" customHeight="false" outlineLevel="0" collapsed="false">
      <c r="A1177" s="262" t="s">
        <v>645</v>
      </c>
      <c r="B1177" s="262"/>
      <c r="C1177" s="262"/>
      <c r="D1177" s="262"/>
    </row>
    <row r="1179" customFormat="false" ht="12.75" hidden="false" customHeight="false" outlineLevel="0" collapsed="false">
      <c r="B1179" s="195" t="s">
        <v>508</v>
      </c>
      <c r="C1179" s="196"/>
    </row>
    <row r="1180" customFormat="false" ht="12.75" hidden="false" customHeight="false" outlineLevel="0" collapsed="false">
      <c r="B1180" s="195" t="s">
        <v>1127</v>
      </c>
      <c r="C1180" s="196"/>
    </row>
    <row r="1181" customFormat="false" ht="12.75" hidden="false" customHeight="false" outlineLevel="0" collapsed="false">
      <c r="B1181" s="195" t="s">
        <v>1276</v>
      </c>
      <c r="C1181" s="196"/>
    </row>
    <row r="1183" customFormat="false" ht="38.25" hidden="false" customHeight="false" outlineLevel="0" collapsed="false">
      <c r="A1183" s="10" t="s">
        <v>7</v>
      </c>
      <c r="B1183" s="10" t="s">
        <v>511</v>
      </c>
      <c r="C1183" s="329" t="s">
        <v>9</v>
      </c>
      <c r="D1183" s="146" t="s">
        <v>284</v>
      </c>
    </row>
    <row r="1184" customFormat="false" ht="12.75" hidden="false" customHeight="false" outlineLevel="0" collapsed="false">
      <c r="A1184" s="147"/>
      <c r="B1184" s="198"/>
      <c r="C1184" s="249" t="s">
        <v>11</v>
      </c>
      <c r="D1184" s="200" t="n">
        <f aca="false">SUM(D1185:D1199)</f>
        <v>739545.13</v>
      </c>
    </row>
    <row r="1185" customFormat="false" ht="12.75" hidden="false" customHeight="false" outlineLevel="0" collapsed="false">
      <c r="A1185" s="24" t="n">
        <v>1</v>
      </c>
      <c r="B1185" s="203" t="s">
        <v>12</v>
      </c>
      <c r="C1185" s="350" t="s">
        <v>1277</v>
      </c>
      <c r="D1185" s="222" t="n">
        <v>152311.08</v>
      </c>
    </row>
    <row r="1186" customFormat="false" ht="12.75" hidden="false" customHeight="false" outlineLevel="0" collapsed="false">
      <c r="A1186" s="24" t="n">
        <v>2</v>
      </c>
      <c r="B1186" s="24" t="s">
        <v>150</v>
      </c>
      <c r="C1186" s="348" t="s">
        <v>1278</v>
      </c>
      <c r="D1186" s="205" t="n">
        <v>0</v>
      </c>
    </row>
    <row r="1187" customFormat="false" ht="12.75" hidden="false" customHeight="false" outlineLevel="0" collapsed="false">
      <c r="A1187" s="24" t="n">
        <v>3</v>
      </c>
      <c r="B1187" s="24" t="s">
        <v>150</v>
      </c>
      <c r="C1187" s="348" t="s">
        <v>1279</v>
      </c>
      <c r="D1187" s="205" t="n">
        <v>58694.06</v>
      </c>
    </row>
    <row r="1188" customFormat="false" ht="12.75" hidden="false" customHeight="false" outlineLevel="0" collapsed="false">
      <c r="A1188" s="24" t="n">
        <v>4</v>
      </c>
      <c r="B1188" s="24" t="s">
        <v>24</v>
      </c>
      <c r="C1188" s="348" t="s">
        <v>1280</v>
      </c>
      <c r="D1188" s="205" t="n">
        <v>86573.73</v>
      </c>
    </row>
    <row r="1189" customFormat="false" ht="12.75" hidden="false" customHeight="false" outlineLevel="0" collapsed="false">
      <c r="A1189" s="24" t="n">
        <v>5</v>
      </c>
      <c r="B1189" s="24" t="s">
        <v>84</v>
      </c>
      <c r="C1189" s="348" t="s">
        <v>1281</v>
      </c>
      <c r="D1189" s="205" t="n">
        <v>68378.58</v>
      </c>
    </row>
    <row r="1190" customFormat="false" ht="24" hidden="false" customHeight="false" outlineLevel="0" collapsed="false">
      <c r="A1190" s="24" t="n">
        <v>6</v>
      </c>
      <c r="B1190" s="70" t="s">
        <v>84</v>
      </c>
      <c r="C1190" s="204" t="s">
        <v>1282</v>
      </c>
      <c r="D1190" s="205" t="n">
        <v>67498.17</v>
      </c>
    </row>
    <row r="1191" customFormat="false" ht="12.75" hidden="false" customHeight="false" outlineLevel="0" collapsed="false">
      <c r="A1191" s="24" t="n">
        <v>7</v>
      </c>
      <c r="B1191" s="70" t="s">
        <v>76</v>
      </c>
      <c r="C1191" s="204" t="s">
        <v>1283</v>
      </c>
      <c r="D1191" s="205" t="n">
        <v>24296.49</v>
      </c>
    </row>
    <row r="1192" customFormat="false" ht="12.75" hidden="false" customHeight="false" outlineLevel="0" collapsed="false">
      <c r="A1192" s="24" t="n">
        <v>8</v>
      </c>
      <c r="B1192" s="70" t="s">
        <v>14</v>
      </c>
      <c r="C1192" s="204" t="s">
        <v>1284</v>
      </c>
      <c r="D1192" s="205" t="n">
        <v>32281.73</v>
      </c>
    </row>
    <row r="1193" customFormat="false" ht="12.75" hidden="false" customHeight="false" outlineLevel="0" collapsed="false">
      <c r="A1193" s="24" t="n">
        <v>9</v>
      </c>
      <c r="B1193" s="70" t="s">
        <v>18</v>
      </c>
      <c r="C1193" s="204" t="s">
        <v>1285</v>
      </c>
      <c r="D1193" s="205" t="n">
        <v>0</v>
      </c>
    </row>
    <row r="1194" customFormat="false" ht="27.75" hidden="false" customHeight="true" outlineLevel="0" collapsed="false">
      <c r="A1194" s="24" t="n">
        <v>10</v>
      </c>
      <c r="B1194" s="70" t="s">
        <v>21</v>
      </c>
      <c r="C1194" s="204" t="s">
        <v>1286</v>
      </c>
      <c r="D1194" s="222" t="n">
        <v>13851.8</v>
      </c>
    </row>
    <row r="1195" customFormat="false" ht="12.75" hidden="false" customHeight="false" outlineLevel="0" collapsed="false">
      <c r="A1195" s="24" t="n">
        <v>11</v>
      </c>
      <c r="B1195" s="70" t="s">
        <v>12</v>
      </c>
      <c r="C1195" s="204" t="s">
        <v>1287</v>
      </c>
      <c r="D1195" s="222" t="n">
        <v>38620.69</v>
      </c>
    </row>
    <row r="1196" customFormat="false" ht="24" hidden="false" customHeight="false" outlineLevel="0" collapsed="false">
      <c r="A1196" s="24" t="n">
        <v>12</v>
      </c>
      <c r="B1196" s="70" t="s">
        <v>12</v>
      </c>
      <c r="C1196" s="204" t="s">
        <v>1288</v>
      </c>
      <c r="D1196" s="222" t="n">
        <v>25708</v>
      </c>
    </row>
    <row r="1197" customFormat="false" ht="24" hidden="false" customHeight="false" outlineLevel="0" collapsed="false">
      <c r="A1197" s="24" t="n">
        <v>13</v>
      </c>
      <c r="B1197" s="70" t="s">
        <v>21</v>
      </c>
      <c r="C1197" s="204" t="s">
        <v>1289</v>
      </c>
      <c r="D1197" s="222" t="n">
        <v>51888.39</v>
      </c>
    </row>
    <row r="1198" customFormat="false" ht="12.75" hidden="false" customHeight="false" outlineLevel="0" collapsed="false">
      <c r="A1198" s="24" t="n">
        <v>14</v>
      </c>
      <c r="B1198" s="70" t="s">
        <v>14</v>
      </c>
      <c r="C1198" s="221" t="s">
        <v>1290</v>
      </c>
      <c r="D1198" s="222" t="n">
        <v>102714.6</v>
      </c>
    </row>
    <row r="1199" customFormat="false" ht="24" hidden="false" customHeight="false" outlineLevel="0" collapsed="false">
      <c r="A1199" s="24" t="n">
        <v>15</v>
      </c>
      <c r="B1199" s="70" t="s">
        <v>21</v>
      </c>
      <c r="C1199" s="204" t="s">
        <v>1291</v>
      </c>
      <c r="D1199" s="222" t="n">
        <v>16727.81</v>
      </c>
    </row>
    <row r="1200" customFormat="false" ht="12.75" hidden="false" customHeight="false" outlineLevel="0" collapsed="false">
      <c r="A1200" s="24"/>
      <c r="B1200" s="70"/>
      <c r="C1200" s="204"/>
      <c r="D1200" s="222"/>
    </row>
    <row r="1201" customFormat="false" ht="12.75" hidden="false" customHeight="false" outlineLevel="0" collapsed="false">
      <c r="A1201" s="24"/>
      <c r="B1201" s="338"/>
      <c r="C1201" s="221"/>
      <c r="D1201" s="205"/>
    </row>
    <row r="1202" customFormat="false" ht="12.75" hidden="false" customHeight="false" outlineLevel="0" collapsed="false">
      <c r="A1202" s="147"/>
      <c r="B1202" s="198"/>
      <c r="C1202" s="199" t="s">
        <v>34</v>
      </c>
      <c r="D1202" s="208" t="n">
        <f aca="false">D1184</f>
        <v>739545.13</v>
      </c>
    </row>
    <row r="1203" customFormat="false" ht="12.75" hidden="false" customHeight="false" outlineLevel="0" collapsed="false">
      <c r="A1203" s="262" t="s">
        <v>645</v>
      </c>
      <c r="B1203" s="262"/>
      <c r="C1203" s="262"/>
      <c r="D1203" s="262"/>
    </row>
    <row r="1205" customFormat="false" ht="12.75" hidden="false" customHeight="false" outlineLevel="0" collapsed="false">
      <c r="B1205" s="195" t="s">
        <v>508</v>
      </c>
      <c r="C1205" s="196"/>
    </row>
    <row r="1206" customFormat="false" ht="12.75" hidden="false" customHeight="false" outlineLevel="0" collapsed="false">
      <c r="B1206" s="195" t="s">
        <v>1127</v>
      </c>
      <c r="C1206" s="196"/>
    </row>
    <row r="1207" customFormat="false" ht="12.75" hidden="false" customHeight="false" outlineLevel="0" collapsed="false">
      <c r="B1207" s="195" t="s">
        <v>1292</v>
      </c>
      <c r="C1207" s="196"/>
    </row>
    <row r="1209" customFormat="false" ht="38.25" hidden="false" customHeight="false" outlineLevel="0" collapsed="false">
      <c r="A1209" s="10" t="s">
        <v>7</v>
      </c>
      <c r="B1209" s="10" t="s">
        <v>8</v>
      </c>
      <c r="C1209" s="329" t="s">
        <v>9</v>
      </c>
      <c r="D1209" s="146" t="s">
        <v>284</v>
      </c>
    </row>
    <row r="1210" customFormat="false" ht="12.75" hidden="false" customHeight="false" outlineLevel="0" collapsed="false">
      <c r="A1210" s="147"/>
      <c r="B1210" s="198"/>
      <c r="C1210" s="249" t="s">
        <v>11</v>
      </c>
      <c r="D1210" s="200" t="n">
        <f aca="false">SUM(D1211:D1217)</f>
        <v>321349.96</v>
      </c>
    </row>
    <row r="1211" customFormat="false" ht="12.75" hidden="false" customHeight="false" outlineLevel="0" collapsed="false">
      <c r="A1211" s="24" t="n">
        <v>1</v>
      </c>
      <c r="B1211" s="203" t="s">
        <v>12</v>
      </c>
      <c r="C1211" s="350" t="s">
        <v>1293</v>
      </c>
      <c r="D1211" s="222" t="n">
        <v>58694.06</v>
      </c>
    </row>
    <row r="1212" customFormat="false" ht="12.75" hidden="false" customHeight="false" outlineLevel="0" collapsed="false">
      <c r="A1212" s="24" t="n">
        <v>2</v>
      </c>
      <c r="B1212" s="203" t="s">
        <v>21</v>
      </c>
      <c r="C1212" s="353" t="s">
        <v>1294</v>
      </c>
      <c r="D1212" s="222" t="n">
        <v>14673.51</v>
      </c>
    </row>
    <row r="1213" customFormat="false" ht="12.75" hidden="false" customHeight="false" outlineLevel="0" collapsed="false">
      <c r="A1213" s="24" t="n">
        <v>3</v>
      </c>
      <c r="B1213" s="203" t="s">
        <v>21</v>
      </c>
      <c r="C1213" s="348" t="s">
        <v>1295</v>
      </c>
      <c r="D1213" s="205" t="n">
        <v>227439.47</v>
      </c>
    </row>
    <row r="1214" customFormat="false" ht="12.75" hidden="false" customHeight="false" outlineLevel="0" collapsed="false">
      <c r="A1214" s="24"/>
      <c r="B1214" s="203"/>
      <c r="C1214" s="348" t="s">
        <v>1296</v>
      </c>
      <c r="D1214" s="205"/>
    </row>
    <row r="1215" customFormat="false" ht="12.75" hidden="false" customHeight="false" outlineLevel="0" collapsed="false">
      <c r="A1215" s="24"/>
      <c r="B1215" s="203"/>
      <c r="C1215" s="348" t="s">
        <v>1297</v>
      </c>
      <c r="D1215" s="205"/>
    </row>
    <row r="1216" customFormat="false" ht="12.75" hidden="false" customHeight="false" outlineLevel="0" collapsed="false">
      <c r="A1216" s="24" t="n">
        <v>4</v>
      </c>
      <c r="B1216" s="203" t="s">
        <v>31</v>
      </c>
      <c r="C1216" s="348" t="s">
        <v>1298</v>
      </c>
      <c r="D1216" s="205" t="n">
        <v>0</v>
      </c>
    </row>
    <row r="1217" customFormat="false" ht="12.75" hidden="false" customHeight="false" outlineLevel="0" collapsed="false">
      <c r="A1217" s="24" t="n">
        <v>5</v>
      </c>
      <c r="B1217" s="203" t="s">
        <v>31</v>
      </c>
      <c r="C1217" s="348" t="s">
        <v>1299</v>
      </c>
      <c r="D1217" s="205" t="n">
        <v>20542.92</v>
      </c>
    </row>
    <row r="1218" customFormat="false" ht="12.75" hidden="false" customHeight="false" outlineLevel="0" collapsed="false">
      <c r="A1218" s="24"/>
      <c r="B1218" s="203"/>
      <c r="C1218" s="353"/>
      <c r="D1218" s="222"/>
    </row>
    <row r="1219" customFormat="false" ht="12.75" hidden="false" customHeight="false" outlineLevel="0" collapsed="false">
      <c r="A1219" s="24"/>
      <c r="B1219" s="203"/>
      <c r="C1219" s="340"/>
      <c r="D1219" s="222"/>
    </row>
    <row r="1220" customFormat="false" ht="12.75" hidden="false" customHeight="false" outlineLevel="0" collapsed="false">
      <c r="A1220" s="58"/>
      <c r="B1220" s="214"/>
      <c r="C1220" s="354"/>
      <c r="D1220" s="215"/>
    </row>
    <row r="1221" customFormat="false" ht="12.75" hidden="false" customHeight="false" outlineLevel="0" collapsed="false">
      <c r="A1221" s="147"/>
      <c r="B1221" s="198"/>
      <c r="C1221" s="199" t="s">
        <v>34</v>
      </c>
      <c r="D1221" s="208" t="n">
        <f aca="false">D1210</f>
        <v>321349.96</v>
      </c>
    </row>
    <row r="1222" customFormat="false" ht="12.75" hidden="false" customHeight="false" outlineLevel="0" collapsed="false">
      <c r="A1222" s="262" t="s">
        <v>645</v>
      </c>
      <c r="B1222" s="262"/>
      <c r="C1222" s="262"/>
      <c r="D1222" s="262"/>
    </row>
    <row r="1224" customFormat="false" ht="12.75" hidden="false" customHeight="false" outlineLevel="0" collapsed="false">
      <c r="B1224" s="195" t="s">
        <v>508</v>
      </c>
      <c r="C1224" s="196"/>
    </row>
    <row r="1225" customFormat="false" ht="12.75" hidden="false" customHeight="false" outlineLevel="0" collapsed="false">
      <c r="B1225" s="195" t="s">
        <v>1127</v>
      </c>
      <c r="C1225" s="196"/>
    </row>
    <row r="1226" customFormat="false" ht="12.75" hidden="false" customHeight="false" outlineLevel="0" collapsed="false">
      <c r="B1226" s="195" t="s">
        <v>1300</v>
      </c>
      <c r="C1226" s="196"/>
    </row>
    <row r="1228" customFormat="false" ht="38.25" hidden="false" customHeight="false" outlineLevel="0" collapsed="false">
      <c r="A1228" s="10" t="s">
        <v>7</v>
      </c>
      <c r="B1228" s="10" t="s">
        <v>511</v>
      </c>
      <c r="C1228" s="329" t="s">
        <v>9</v>
      </c>
      <c r="D1228" s="146" t="s">
        <v>284</v>
      </c>
    </row>
    <row r="1229" customFormat="false" ht="12.75" hidden="false" customHeight="false" outlineLevel="0" collapsed="false">
      <c r="A1229" s="147"/>
      <c r="B1229" s="198"/>
      <c r="C1229" s="249" t="s">
        <v>11</v>
      </c>
      <c r="D1229" s="355" t="n">
        <f aca="false">SUM(D1230:D1239)</f>
        <v>297696.26</v>
      </c>
    </row>
    <row r="1230" customFormat="false" ht="12.75" hidden="false" customHeight="false" outlineLevel="0" collapsed="false">
      <c r="A1230" s="24" t="n">
        <v>1</v>
      </c>
      <c r="B1230" s="203" t="s">
        <v>18</v>
      </c>
      <c r="C1230" s="350" t="s">
        <v>1301</v>
      </c>
      <c r="D1230" s="222" t="n">
        <v>46955.25</v>
      </c>
    </row>
    <row r="1231" customFormat="false" ht="12.75" hidden="false" customHeight="false" outlineLevel="0" collapsed="false">
      <c r="A1231" s="24" t="n">
        <v>2</v>
      </c>
      <c r="B1231" s="203" t="s">
        <v>14</v>
      </c>
      <c r="C1231" s="353" t="s">
        <v>89</v>
      </c>
      <c r="D1231" s="222" t="n">
        <v>20542.92</v>
      </c>
    </row>
    <row r="1232" customFormat="false" ht="12.75" hidden="false" customHeight="false" outlineLevel="0" collapsed="false">
      <c r="A1232" s="24" t="n">
        <v>3</v>
      </c>
      <c r="B1232" s="203" t="s">
        <v>14</v>
      </c>
      <c r="C1232" s="348" t="s">
        <v>89</v>
      </c>
      <c r="D1232" s="205" t="n">
        <v>73367.57</v>
      </c>
    </row>
    <row r="1233" customFormat="false" ht="12.75" hidden="false" customHeight="false" outlineLevel="0" collapsed="false">
      <c r="A1233" s="24" t="n">
        <v>4</v>
      </c>
      <c r="B1233" s="203" t="s">
        <v>24</v>
      </c>
      <c r="C1233" s="356" t="s">
        <v>1302</v>
      </c>
      <c r="D1233" s="205" t="n">
        <v>0</v>
      </c>
    </row>
    <row r="1234" customFormat="false" ht="12.75" hidden="false" customHeight="false" outlineLevel="0" collapsed="false">
      <c r="A1234" s="24" t="n">
        <v>5</v>
      </c>
      <c r="B1234" s="203" t="s">
        <v>98</v>
      </c>
      <c r="C1234" s="348" t="s">
        <v>1303</v>
      </c>
      <c r="D1234" s="205" t="n">
        <v>0</v>
      </c>
    </row>
    <row r="1235" customFormat="false" ht="15.75" hidden="false" customHeight="true" outlineLevel="0" collapsed="false">
      <c r="A1235" s="24" t="n">
        <v>6</v>
      </c>
      <c r="B1235" s="203" t="s">
        <v>76</v>
      </c>
      <c r="C1235" s="353" t="s">
        <v>1304</v>
      </c>
      <c r="D1235" s="222" t="n">
        <v>22010.27</v>
      </c>
    </row>
    <row r="1236" customFormat="false" ht="16.5" hidden="false" customHeight="true" outlineLevel="0" collapsed="false">
      <c r="A1236" s="24" t="n">
        <v>7</v>
      </c>
      <c r="B1236" s="203" t="s">
        <v>93</v>
      </c>
      <c r="C1236" s="353" t="s">
        <v>1305</v>
      </c>
      <c r="D1236" s="222" t="n">
        <v>44020.54</v>
      </c>
    </row>
    <row r="1237" customFormat="false" ht="17.25" hidden="false" customHeight="true" outlineLevel="0" collapsed="false">
      <c r="A1237" s="24" t="n">
        <v>8</v>
      </c>
      <c r="B1237" s="203" t="s">
        <v>21</v>
      </c>
      <c r="C1237" s="353" t="s">
        <v>1306</v>
      </c>
      <c r="D1237" s="222" t="n">
        <v>90799.71</v>
      </c>
    </row>
    <row r="1238" customFormat="false" ht="12.75" hidden="false" customHeight="false" outlineLevel="0" collapsed="false">
      <c r="A1238" s="24"/>
      <c r="B1238" s="203"/>
      <c r="C1238" s="348" t="s">
        <v>1307</v>
      </c>
      <c r="D1238" s="222"/>
    </row>
    <row r="1239" customFormat="false" ht="12.75" hidden="false" customHeight="false" outlineLevel="0" collapsed="false">
      <c r="A1239" s="24"/>
      <c r="B1239" s="203"/>
      <c r="C1239" s="348" t="s">
        <v>1308</v>
      </c>
      <c r="D1239" s="222"/>
    </row>
    <row r="1240" customFormat="false" ht="12.75" hidden="false" customHeight="false" outlineLevel="0" collapsed="false">
      <c r="A1240" s="24"/>
      <c r="B1240" s="203"/>
      <c r="C1240" s="357"/>
      <c r="D1240" s="222"/>
    </row>
    <row r="1241" customFormat="false" ht="12.75" hidden="false" customHeight="false" outlineLevel="0" collapsed="false">
      <c r="A1241" s="24"/>
      <c r="B1241" s="203"/>
      <c r="C1241" s="349"/>
      <c r="D1241" s="222"/>
    </row>
    <row r="1242" customFormat="false" ht="12.75" hidden="false" customHeight="false" outlineLevel="0" collapsed="false">
      <c r="A1242" s="147"/>
      <c r="B1242" s="198"/>
      <c r="C1242" s="199" t="s">
        <v>34</v>
      </c>
      <c r="D1242" s="208" t="n">
        <f aca="false">D1229</f>
        <v>297696.26</v>
      </c>
    </row>
    <row r="1249" customFormat="false" ht="12.75" hidden="false" customHeight="false" outlineLevel="0" collapsed="false">
      <c r="B1249" s="358"/>
    </row>
  </sheetData>
  <mergeCells count="42">
    <mergeCell ref="A1:D1"/>
    <mergeCell ref="A48:D48"/>
    <mergeCell ref="A74:D74"/>
    <mergeCell ref="A116:D116"/>
    <mergeCell ref="A156:D156"/>
    <mergeCell ref="A184:D184"/>
    <mergeCell ref="A185:D185"/>
    <mergeCell ref="A228:D228"/>
    <mergeCell ref="A256:D256"/>
    <mergeCell ref="A300:D300"/>
    <mergeCell ref="A331:D331"/>
    <mergeCell ref="A356:D356"/>
    <mergeCell ref="A382:D382"/>
    <mergeCell ref="A418:D418"/>
    <mergeCell ref="A472:D472"/>
    <mergeCell ref="A498:D498"/>
    <mergeCell ref="A528:D528"/>
    <mergeCell ref="A557:D557"/>
    <mergeCell ref="A583:D583"/>
    <mergeCell ref="A641:D641"/>
    <mergeCell ref="A676:D676"/>
    <mergeCell ref="A707:D707"/>
    <mergeCell ref="A733:D733"/>
    <mergeCell ref="A778:D778"/>
    <mergeCell ref="A806:D806"/>
    <mergeCell ref="A837:D837"/>
    <mergeCell ref="A878:D878"/>
    <mergeCell ref="A907:D907"/>
    <mergeCell ref="A950:D950"/>
    <mergeCell ref="A979:D979"/>
    <mergeCell ref="A1003:D1003"/>
    <mergeCell ref="A1019:D1019"/>
    <mergeCell ref="A1037:D1037"/>
    <mergeCell ref="A1053:D1053"/>
    <mergeCell ref="A1071:D1071"/>
    <mergeCell ref="A1096:D1096"/>
    <mergeCell ref="A1117:D1117"/>
    <mergeCell ref="A1142:D1142"/>
    <mergeCell ref="A1158:D1158"/>
    <mergeCell ref="A1177:D1177"/>
    <mergeCell ref="A1203:D1203"/>
    <mergeCell ref="A1222:D1222"/>
  </mergeCells>
  <printOptions headings="false" gridLines="false" gridLinesSet="true" horizontalCentered="true" verticalCentered="false"/>
  <pageMargins left="0.747916666666667" right="0.747916666666667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0" manualBreakCount="40">
    <brk id="47" man="true" max="16383" min="0"/>
    <brk id="73" man="true" max="16383" min="0"/>
    <brk id="115" man="true" max="16383" min="0"/>
    <brk id="155" man="true" max="16383" min="0"/>
    <brk id="183" man="true" max="16383" min="0"/>
    <brk id="227" man="true" max="16383" min="0"/>
    <brk id="255" man="true" max="16383" min="0"/>
    <brk id="299" man="true" max="16383" min="0"/>
    <brk id="330" man="true" max="16383" min="0"/>
    <brk id="355" man="true" max="16383" min="0"/>
    <brk id="381" man="true" max="16383" min="0"/>
    <brk id="417" man="true" max="16383" min="0"/>
    <brk id="471" man="true" max="16383" min="0"/>
    <brk id="497" man="true" max="16383" min="0"/>
    <brk id="527" man="true" max="16383" min="0"/>
    <brk id="556" man="true" max="16383" min="0"/>
    <brk id="582" man="true" max="16383" min="0"/>
    <brk id="640" man="true" max="16383" min="0"/>
    <brk id="675" man="true" max="16383" min="0"/>
    <brk id="706" man="true" max="16383" min="0"/>
    <brk id="732" man="true" max="16383" min="0"/>
    <brk id="777" man="true" max="16383" min="0"/>
    <brk id="805" man="true" max="16383" min="0"/>
    <brk id="836" man="true" max="16383" min="0"/>
    <brk id="877" man="true" max="16383" min="0"/>
    <brk id="906" man="true" max="16383" min="0"/>
    <brk id="949" man="true" max="16383" min="0"/>
    <brk id="978" man="true" max="16383" min="0"/>
    <brk id="1002" man="true" max="16383" min="0"/>
    <brk id="1018" man="true" max="16383" min="0"/>
    <brk id="1036" man="true" max="16383" min="0"/>
    <brk id="1052" man="true" max="16383" min="0"/>
    <brk id="1070" man="true" max="16383" min="0"/>
    <brk id="1095" man="true" max="16383" min="0"/>
    <brk id="1116" man="true" max="16383" min="0"/>
    <brk id="1141" man="true" max="16383" min="0"/>
    <brk id="1157" man="true" max="16383" min="0"/>
    <brk id="1176" man="true" max="16383" min="0"/>
    <brk id="1202" man="true" max="16383" min="0"/>
    <brk id="122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7"/>
  <sheetViews>
    <sheetView showFormulas="false" showGridLines="true" showRowColHeaders="true" showZeros="true" rightToLeft="false" tabSelected="true" showOutlineSymbols="true" defaultGridColor="true" view="normal" topLeftCell="A63" colorId="64" zoomScale="100" zoomScaleNormal="100" zoomScalePageLayoutView="100" workbookViewId="0">
      <selection pane="topLeft" activeCell="I14" activeCellId="0" sqref="I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4.99"/>
    <col collapsed="false" customWidth="true" hidden="false" outlineLevel="0" max="2" min="2" style="4" width="7.28"/>
    <col collapsed="false" customWidth="true" hidden="false" outlineLevel="0" max="3" min="3" style="4" width="50.99"/>
    <col collapsed="false" customWidth="true" hidden="false" outlineLevel="0" max="4" min="4" style="3" width="17.42"/>
    <col collapsed="false" customWidth="false" hidden="false" outlineLevel="0" max="257" min="5" style="4" width="9.14"/>
  </cols>
  <sheetData>
    <row r="1" customFormat="false" ht="12.75" hidden="false" customHeight="false" outlineLevel="0" collapsed="false">
      <c r="A1" s="143" t="s">
        <v>1309</v>
      </c>
      <c r="B1" s="143"/>
      <c r="C1" s="143"/>
      <c r="D1" s="143"/>
    </row>
    <row r="2" customFormat="false" ht="12.75" hidden="false" customHeight="false" outlineLevel="0" collapsed="false">
      <c r="A2" s="163"/>
      <c r="B2" s="163"/>
      <c r="C2" s="163"/>
      <c r="D2" s="163"/>
    </row>
    <row r="4" customFormat="false" ht="12.75" hidden="false" customHeight="false" outlineLevel="0" collapsed="false">
      <c r="A4" s="359" t="s">
        <v>69</v>
      </c>
      <c r="B4" s="359"/>
      <c r="C4" s="360" t="s">
        <v>2</v>
      </c>
    </row>
    <row r="5" customFormat="false" ht="12.75" hidden="false" customHeight="false" outlineLevel="0" collapsed="false">
      <c r="A5" s="359" t="s">
        <v>3</v>
      </c>
      <c r="B5" s="359"/>
      <c r="C5" s="360" t="s">
        <v>1310</v>
      </c>
    </row>
    <row r="6" customFormat="false" ht="12.75" hidden="false" customHeight="false" outlineLevel="0" collapsed="false">
      <c r="A6" s="359" t="s">
        <v>5</v>
      </c>
      <c r="B6" s="359"/>
      <c r="C6" s="360" t="s">
        <v>1311</v>
      </c>
    </row>
    <row r="8" customFormat="false" ht="26.25" hidden="false" customHeight="true" outlineLevel="0" collapsed="false">
      <c r="A8" s="10" t="s">
        <v>7</v>
      </c>
      <c r="B8" s="10" t="s">
        <v>8</v>
      </c>
      <c r="C8" s="10" t="s">
        <v>9</v>
      </c>
      <c r="D8" s="146" t="s">
        <v>284</v>
      </c>
    </row>
    <row r="9" customFormat="false" ht="12.75" hidden="false" customHeight="false" outlineLevel="0" collapsed="false">
      <c r="A9" s="154"/>
      <c r="B9" s="154"/>
      <c r="C9" s="361" t="s">
        <v>1312</v>
      </c>
      <c r="D9" s="148" t="n">
        <f aca="false">SUM(D10:D23)</f>
        <v>978224.51</v>
      </c>
    </row>
    <row r="10" customFormat="false" ht="12.75" hidden="false" customHeight="false" outlineLevel="0" collapsed="false">
      <c r="A10" s="24" t="n">
        <v>1</v>
      </c>
      <c r="B10" s="24" t="s">
        <v>12</v>
      </c>
      <c r="C10" s="81" t="s">
        <v>1313</v>
      </c>
      <c r="D10" s="82" t="n">
        <v>58085.94</v>
      </c>
    </row>
    <row r="11" customFormat="false" ht="12.75" hidden="false" customHeight="false" outlineLevel="0" collapsed="false">
      <c r="A11" s="24" t="n">
        <v>2</v>
      </c>
      <c r="B11" s="24" t="s">
        <v>14</v>
      </c>
      <c r="C11" s="81" t="s">
        <v>1314</v>
      </c>
      <c r="D11" s="82" t="n">
        <v>91793.75</v>
      </c>
    </row>
    <row r="12" customFormat="false" ht="12.75" hidden="false" customHeight="false" outlineLevel="0" collapsed="false">
      <c r="A12" s="24" t="n">
        <v>3</v>
      </c>
      <c r="B12" s="362" t="s">
        <v>470</v>
      </c>
      <c r="C12" s="97" t="s">
        <v>471</v>
      </c>
      <c r="D12" s="82" t="n">
        <v>0</v>
      </c>
    </row>
    <row r="13" customFormat="false" ht="12.75" hidden="false" customHeight="false" outlineLevel="0" collapsed="false">
      <c r="A13" s="24" t="n">
        <v>4</v>
      </c>
      <c r="B13" s="362" t="s">
        <v>31</v>
      </c>
      <c r="C13" s="97" t="s">
        <v>1315</v>
      </c>
      <c r="D13" s="82" t="n">
        <v>0</v>
      </c>
    </row>
    <row r="14" customFormat="false" ht="12.75" hidden="false" customHeight="false" outlineLevel="0" collapsed="false">
      <c r="A14" s="24" t="n">
        <v>5</v>
      </c>
      <c r="B14" s="362" t="s">
        <v>12</v>
      </c>
      <c r="C14" s="97" t="s">
        <v>1316</v>
      </c>
      <c r="D14" s="82" t="n">
        <v>0</v>
      </c>
    </row>
    <row r="15" customFormat="false" ht="12.75" hidden="false" customHeight="false" outlineLevel="0" collapsed="false">
      <c r="A15" s="24" t="n">
        <v>6</v>
      </c>
      <c r="B15" s="362" t="s">
        <v>21</v>
      </c>
      <c r="C15" s="97" t="s">
        <v>1317</v>
      </c>
      <c r="D15" s="82" t="n">
        <v>0</v>
      </c>
    </row>
    <row r="16" customFormat="false" ht="12.75" hidden="false" customHeight="false" outlineLevel="0" collapsed="false">
      <c r="A16" s="24" t="n">
        <v>7</v>
      </c>
      <c r="B16" s="24" t="s">
        <v>14</v>
      </c>
      <c r="C16" s="97" t="s">
        <v>1318</v>
      </c>
      <c r="D16" s="82" t="n">
        <v>381511.37</v>
      </c>
    </row>
    <row r="17" customFormat="false" ht="12.75" hidden="false" customHeight="false" outlineLevel="0" collapsed="false">
      <c r="A17" s="24" t="n">
        <v>8</v>
      </c>
      <c r="B17" s="24" t="s">
        <v>21</v>
      </c>
      <c r="C17" s="97" t="s">
        <v>1319</v>
      </c>
      <c r="D17" s="82" t="n">
        <v>0</v>
      </c>
    </row>
    <row r="18" customFormat="false" ht="12.75" hidden="false" customHeight="false" outlineLevel="0" collapsed="false">
      <c r="A18" s="24" t="n">
        <v>9</v>
      </c>
      <c r="B18" s="24" t="s">
        <v>44</v>
      </c>
      <c r="C18" s="97" t="s">
        <v>1320</v>
      </c>
      <c r="D18" s="82" t="n">
        <v>23477.62</v>
      </c>
    </row>
    <row r="19" customFormat="false" ht="24" hidden="false" customHeight="false" outlineLevel="0" collapsed="false">
      <c r="A19" s="24" t="n">
        <v>10</v>
      </c>
      <c r="B19" s="24" t="s">
        <v>44</v>
      </c>
      <c r="C19" s="97" t="s">
        <v>1321</v>
      </c>
      <c r="D19" s="363" t="n">
        <v>67498.17</v>
      </c>
    </row>
    <row r="20" s="364" customFormat="true" ht="12" hidden="false" customHeight="false" outlineLevel="0" collapsed="false">
      <c r="A20" s="24" t="n">
        <v>11</v>
      </c>
      <c r="B20" s="24" t="s">
        <v>76</v>
      </c>
      <c r="C20" s="97" t="s">
        <v>1322</v>
      </c>
      <c r="D20" s="82" t="n">
        <v>67498.17</v>
      </c>
    </row>
    <row r="21" s="364" customFormat="true" ht="24" hidden="false" customHeight="false" outlineLevel="0" collapsed="false">
      <c r="A21" s="24" t="n">
        <v>12</v>
      </c>
      <c r="B21" s="24" t="s">
        <v>21</v>
      </c>
      <c r="C21" s="97" t="s">
        <v>1323</v>
      </c>
      <c r="D21" s="82" t="n">
        <v>189346.14</v>
      </c>
    </row>
    <row r="22" s="364" customFormat="true" ht="12" hidden="false" customHeight="false" outlineLevel="0" collapsed="false">
      <c r="A22" s="24" t="n">
        <v>13</v>
      </c>
      <c r="B22" s="24" t="s">
        <v>14</v>
      </c>
      <c r="C22" s="97" t="s">
        <v>1324</v>
      </c>
      <c r="D22" s="82" t="n">
        <v>99013.35</v>
      </c>
    </row>
    <row r="23" s="364" customFormat="true" ht="12" hidden="false" customHeight="false" outlineLevel="0" collapsed="false">
      <c r="A23" s="24" t="n">
        <v>14</v>
      </c>
      <c r="B23" s="24" t="s">
        <v>14</v>
      </c>
      <c r="C23" s="97" t="s">
        <v>1325</v>
      </c>
      <c r="D23" s="82" t="n">
        <v>0</v>
      </c>
    </row>
    <row r="24" s="364" customFormat="true" ht="12" hidden="false" customHeight="false" outlineLevel="0" collapsed="false">
      <c r="A24" s="24"/>
      <c r="B24" s="24"/>
      <c r="C24" s="97"/>
      <c r="D24" s="82"/>
    </row>
    <row r="25" s="364" customFormat="true" ht="12" hidden="false" customHeight="false" outlineLevel="0" collapsed="false">
      <c r="A25" s="24"/>
      <c r="B25" s="24"/>
      <c r="C25" s="97"/>
      <c r="D25" s="82"/>
    </row>
    <row r="26" customFormat="false" ht="12.75" hidden="false" customHeight="false" outlineLevel="0" collapsed="false">
      <c r="A26" s="147"/>
      <c r="B26" s="147"/>
      <c r="C26" s="361" t="s">
        <v>68</v>
      </c>
      <c r="D26" s="155" t="n">
        <f aca="false">D9</f>
        <v>978224.51</v>
      </c>
    </row>
    <row r="27" s="170" customFormat="true" ht="12.75" hidden="false" customHeight="false" outlineLevel="0" collapsed="false">
      <c r="A27" s="143" t="s">
        <v>1309</v>
      </c>
      <c r="B27" s="143"/>
      <c r="C27" s="143"/>
      <c r="D27" s="143"/>
    </row>
    <row r="28" s="170" customFormat="true" ht="12.75" hidden="false" customHeight="false" outlineLevel="0" collapsed="false">
      <c r="A28" s="143"/>
      <c r="B28" s="143"/>
      <c r="C28" s="143"/>
      <c r="D28" s="143"/>
    </row>
    <row r="29" s="170" customFormat="true" ht="12.75" hidden="false" customHeight="false" outlineLevel="0" collapsed="false">
      <c r="D29" s="365"/>
    </row>
    <row r="30" s="170" customFormat="true" ht="12.75" hidden="false" customHeight="false" outlineLevel="0" collapsed="false">
      <c r="A30" s="366" t="s">
        <v>35</v>
      </c>
      <c r="B30" s="366"/>
      <c r="C30" s="367" t="s">
        <v>36</v>
      </c>
      <c r="D30" s="365"/>
    </row>
    <row r="31" s="170" customFormat="true" ht="12.75" hidden="false" customHeight="false" outlineLevel="0" collapsed="false">
      <c r="A31" s="366" t="s">
        <v>3</v>
      </c>
      <c r="B31" s="366"/>
      <c r="C31" s="367" t="s">
        <v>1310</v>
      </c>
      <c r="D31" s="365"/>
    </row>
    <row r="32" s="170" customFormat="true" ht="12.75" hidden="false" customHeight="false" outlineLevel="0" collapsed="false">
      <c r="A32" s="366" t="s">
        <v>5</v>
      </c>
      <c r="B32" s="366"/>
      <c r="C32" s="367" t="s">
        <v>1326</v>
      </c>
      <c r="D32" s="365"/>
    </row>
    <row r="33" customFormat="false" ht="12.75" hidden="false" customHeight="false" outlineLevel="0" collapsed="false">
      <c r="A33" s="164"/>
      <c r="B33" s="164"/>
    </row>
    <row r="34" customFormat="false" ht="26.25" hidden="false" customHeight="true" outlineLevel="0" collapsed="false">
      <c r="A34" s="10" t="s">
        <v>7</v>
      </c>
      <c r="B34" s="10" t="s">
        <v>8</v>
      </c>
      <c r="C34" s="10" t="s">
        <v>9</v>
      </c>
      <c r="D34" s="146" t="s">
        <v>284</v>
      </c>
    </row>
    <row r="35" customFormat="false" ht="12.75" hidden="false" customHeight="false" outlineLevel="0" collapsed="false">
      <c r="A35" s="147"/>
      <c r="B35" s="147"/>
      <c r="C35" s="361" t="s">
        <v>1312</v>
      </c>
      <c r="D35" s="148" t="n">
        <f aca="false">SUM(D36:D56)</f>
        <v>1545263.4</v>
      </c>
    </row>
    <row r="36" customFormat="false" ht="12.75" hidden="false" customHeight="false" outlineLevel="0" collapsed="false">
      <c r="A36" s="24" t="n">
        <v>1</v>
      </c>
      <c r="B36" s="24" t="s">
        <v>12</v>
      </c>
      <c r="C36" s="81" t="s">
        <v>1327</v>
      </c>
      <c r="D36" s="82" t="n">
        <v>183052.86</v>
      </c>
    </row>
    <row r="37" customFormat="false" ht="12.75" hidden="false" customHeight="false" outlineLevel="0" collapsed="false">
      <c r="A37" s="24" t="n">
        <v>2</v>
      </c>
      <c r="B37" s="24" t="s">
        <v>21</v>
      </c>
      <c r="C37" s="81" t="s">
        <v>235</v>
      </c>
      <c r="D37" s="82" t="n">
        <v>91937</v>
      </c>
    </row>
    <row r="38" customFormat="false" ht="12.75" hidden="false" customHeight="false" outlineLevel="0" collapsed="false">
      <c r="A38" s="24" t="n">
        <v>3</v>
      </c>
      <c r="B38" s="24" t="s">
        <v>44</v>
      </c>
      <c r="C38" s="81" t="s">
        <v>1328</v>
      </c>
      <c r="D38" s="82" t="n">
        <v>44020.54</v>
      </c>
    </row>
    <row r="39" customFormat="false" ht="12.75" hidden="false" customHeight="false" outlineLevel="0" collapsed="false">
      <c r="A39" s="24" t="n">
        <v>4</v>
      </c>
      <c r="B39" s="24" t="s">
        <v>14</v>
      </c>
      <c r="C39" s="81" t="s">
        <v>156</v>
      </c>
      <c r="D39" s="82" t="n">
        <v>239658.68</v>
      </c>
    </row>
    <row r="40" customFormat="false" ht="12.75" hidden="false" customHeight="false" outlineLevel="0" collapsed="false">
      <c r="A40" s="24" t="n">
        <v>5</v>
      </c>
      <c r="B40" s="24" t="s">
        <v>14</v>
      </c>
      <c r="C40" s="81" t="s">
        <v>1329</v>
      </c>
      <c r="D40" s="82" t="n">
        <v>301382.25</v>
      </c>
    </row>
    <row r="41" customFormat="false" ht="12.75" hidden="false" customHeight="false" outlineLevel="0" collapsed="false">
      <c r="A41" s="24"/>
      <c r="B41" s="24"/>
      <c r="C41" s="81" t="s">
        <v>1330</v>
      </c>
      <c r="D41" s="82"/>
    </row>
    <row r="42" customFormat="false" ht="12.75" hidden="false" customHeight="false" outlineLevel="0" collapsed="false">
      <c r="A42" s="24"/>
      <c r="B42" s="24"/>
      <c r="C42" s="81" t="s">
        <v>1331</v>
      </c>
      <c r="D42" s="82"/>
    </row>
    <row r="43" customFormat="false" ht="12.75" hidden="false" customHeight="false" outlineLevel="0" collapsed="false">
      <c r="A43" s="24" t="n">
        <v>6</v>
      </c>
      <c r="B43" s="24" t="s">
        <v>44</v>
      </c>
      <c r="C43" s="81" t="s">
        <v>1332</v>
      </c>
      <c r="D43" s="82" t="n">
        <v>27974.18</v>
      </c>
    </row>
    <row r="44" customFormat="false" ht="12.75" hidden="false" customHeight="false" outlineLevel="0" collapsed="false">
      <c r="A44" s="24" t="n">
        <v>7</v>
      </c>
      <c r="B44" s="24" t="s">
        <v>84</v>
      </c>
      <c r="C44" s="81" t="s">
        <v>1333</v>
      </c>
      <c r="D44" s="82" t="n">
        <v>229015.46</v>
      </c>
    </row>
    <row r="45" customFormat="false" ht="12.75" hidden="false" customHeight="false" outlineLevel="0" collapsed="false">
      <c r="A45" s="24" t="n">
        <v>8</v>
      </c>
      <c r="B45" s="24" t="s">
        <v>84</v>
      </c>
      <c r="C45" s="81" t="s">
        <v>1334</v>
      </c>
      <c r="D45" s="82" t="n">
        <v>0</v>
      </c>
    </row>
    <row r="46" customFormat="false" ht="12.75" hidden="false" customHeight="false" outlineLevel="0" collapsed="false">
      <c r="A46" s="24" t="n">
        <v>9</v>
      </c>
      <c r="B46" s="24" t="s">
        <v>31</v>
      </c>
      <c r="C46" s="81" t="s">
        <v>1335</v>
      </c>
      <c r="D46" s="82" t="n">
        <v>0</v>
      </c>
    </row>
    <row r="47" customFormat="false" ht="12.75" hidden="false" customHeight="false" outlineLevel="0" collapsed="false">
      <c r="A47" s="24" t="n">
        <v>10</v>
      </c>
      <c r="B47" s="24" t="s">
        <v>12</v>
      </c>
      <c r="C47" s="81" t="s">
        <v>1336</v>
      </c>
      <c r="D47" s="82" t="n">
        <v>88470.13</v>
      </c>
    </row>
    <row r="48" customFormat="false" ht="24" hidden="false" customHeight="false" outlineLevel="0" collapsed="false">
      <c r="A48" s="24" t="n">
        <v>11</v>
      </c>
      <c r="B48" s="24" t="s">
        <v>21</v>
      </c>
      <c r="C48" s="81" t="s">
        <v>1337</v>
      </c>
      <c r="D48" s="82" t="n">
        <v>46948.5</v>
      </c>
    </row>
    <row r="49" s="364" customFormat="true" ht="12" hidden="false" customHeight="false" outlineLevel="0" collapsed="false">
      <c r="A49" s="24" t="n">
        <v>12</v>
      </c>
      <c r="B49" s="24" t="s">
        <v>18</v>
      </c>
      <c r="C49" s="81" t="s">
        <v>1338</v>
      </c>
      <c r="D49" s="82" t="n">
        <v>107413.85</v>
      </c>
    </row>
    <row r="50" s="364" customFormat="true" ht="12" hidden="false" customHeight="false" outlineLevel="0" collapsed="false">
      <c r="A50" s="24"/>
      <c r="B50" s="24"/>
      <c r="C50" s="81" t="s">
        <v>1339</v>
      </c>
      <c r="D50" s="82"/>
    </row>
    <row r="51" s="364" customFormat="true" ht="12" hidden="false" customHeight="false" outlineLevel="0" collapsed="false">
      <c r="A51" s="24"/>
      <c r="B51" s="24"/>
      <c r="C51" s="81" t="s">
        <v>1340</v>
      </c>
      <c r="D51" s="82"/>
    </row>
    <row r="52" s="364" customFormat="true" ht="12" hidden="false" customHeight="false" outlineLevel="0" collapsed="false">
      <c r="A52" s="24" t="n">
        <v>13</v>
      </c>
      <c r="B52" s="24" t="s">
        <v>21</v>
      </c>
      <c r="C52" s="81" t="s">
        <v>1341</v>
      </c>
      <c r="D52" s="82" t="n">
        <v>67153.54</v>
      </c>
    </row>
    <row r="53" s="364" customFormat="true" ht="12" hidden="false" customHeight="false" outlineLevel="0" collapsed="false">
      <c r="A53" s="24"/>
      <c r="B53" s="24"/>
      <c r="C53" s="81" t="s">
        <v>1342</v>
      </c>
      <c r="D53" s="82"/>
    </row>
    <row r="54" s="364" customFormat="true" ht="12" hidden="false" customHeight="false" outlineLevel="0" collapsed="false">
      <c r="A54" s="24"/>
      <c r="B54" s="24"/>
      <c r="C54" s="81" t="s">
        <v>1343</v>
      </c>
      <c r="D54" s="82"/>
    </row>
    <row r="55" s="364" customFormat="true" ht="12" hidden="false" customHeight="false" outlineLevel="0" collapsed="false">
      <c r="A55" s="24" t="n">
        <v>14</v>
      </c>
      <c r="B55" s="24" t="s">
        <v>76</v>
      </c>
      <c r="C55" s="81" t="s">
        <v>1344</v>
      </c>
      <c r="D55" s="82" t="n">
        <v>48236.41</v>
      </c>
    </row>
    <row r="56" s="364" customFormat="true" ht="12" hidden="false" customHeight="false" outlineLevel="0" collapsed="false">
      <c r="A56" s="24" t="n">
        <v>1</v>
      </c>
      <c r="B56" s="24" t="s">
        <v>76</v>
      </c>
      <c r="C56" s="81" t="s">
        <v>186</v>
      </c>
      <c r="D56" s="82" t="n">
        <v>70000</v>
      </c>
    </row>
    <row r="57" s="364" customFormat="true" ht="12" hidden="false" customHeight="false" outlineLevel="0" collapsed="false">
      <c r="A57" s="24"/>
      <c r="B57" s="24"/>
      <c r="C57" s="81"/>
      <c r="D57" s="82"/>
    </row>
    <row r="58" customFormat="false" ht="12.75" hidden="false" customHeight="false" outlineLevel="0" collapsed="false">
      <c r="A58" s="147"/>
      <c r="B58" s="147"/>
      <c r="C58" s="361" t="s">
        <v>68</v>
      </c>
      <c r="D58" s="155" t="n">
        <f aca="false">D35</f>
        <v>1545263.4</v>
      </c>
    </row>
    <row r="59" s="170" customFormat="true" ht="12.75" hidden="false" customHeight="false" outlineLevel="0" collapsed="false">
      <c r="A59" s="143" t="s">
        <v>1309</v>
      </c>
      <c r="B59" s="143"/>
      <c r="C59" s="143"/>
      <c r="D59" s="143"/>
    </row>
    <row r="60" s="170" customFormat="true" ht="12.75" hidden="false" customHeight="false" outlineLevel="0" collapsed="false">
      <c r="A60" s="143"/>
      <c r="B60" s="143"/>
      <c r="C60" s="143"/>
      <c r="D60" s="143"/>
    </row>
    <row r="61" s="170" customFormat="true" ht="12.75" hidden="false" customHeight="false" outlineLevel="0" collapsed="false">
      <c r="D61" s="365"/>
    </row>
    <row r="62" s="170" customFormat="true" ht="12.75" hidden="false" customHeight="false" outlineLevel="0" collapsed="false">
      <c r="A62" s="366" t="s">
        <v>69</v>
      </c>
      <c r="B62" s="366"/>
      <c r="C62" s="367" t="s">
        <v>2</v>
      </c>
      <c r="D62" s="365"/>
    </row>
    <row r="63" s="170" customFormat="true" ht="12.75" hidden="false" customHeight="false" outlineLevel="0" collapsed="false">
      <c r="A63" s="366" t="s">
        <v>3</v>
      </c>
      <c r="B63" s="366"/>
      <c r="C63" s="367" t="s">
        <v>1310</v>
      </c>
      <c r="D63" s="365"/>
    </row>
    <row r="64" s="170" customFormat="true" ht="12.75" hidden="false" customHeight="false" outlineLevel="0" collapsed="false">
      <c r="A64" s="366" t="s">
        <v>5</v>
      </c>
      <c r="B64" s="366"/>
      <c r="C64" s="367" t="s">
        <v>1345</v>
      </c>
      <c r="D64" s="365"/>
    </row>
    <row r="65" s="170" customFormat="true" ht="12.75" hidden="false" customHeight="false" outlineLevel="0" collapsed="false">
      <c r="C65" s="368"/>
      <c r="D65" s="365"/>
    </row>
    <row r="66" customFormat="false" ht="26.25" hidden="false" customHeight="true" outlineLevel="0" collapsed="false">
      <c r="A66" s="10" t="s">
        <v>7</v>
      </c>
      <c r="B66" s="10" t="s">
        <v>8</v>
      </c>
      <c r="C66" s="10" t="s">
        <v>9</v>
      </c>
      <c r="D66" s="146" t="s">
        <v>284</v>
      </c>
    </row>
    <row r="67" customFormat="false" ht="12.75" hidden="false" customHeight="false" outlineLevel="0" collapsed="false">
      <c r="A67" s="147"/>
      <c r="B67" s="147"/>
      <c r="C67" s="361" t="s">
        <v>1312</v>
      </c>
      <c r="D67" s="148" t="n">
        <f aca="false">SUM(D68:D83)</f>
        <v>1364636.85</v>
      </c>
    </row>
    <row r="68" customFormat="false" ht="12.75" hidden="false" customHeight="false" outlineLevel="0" collapsed="false">
      <c r="A68" s="24" t="n">
        <v>1</v>
      </c>
      <c r="B68" s="24" t="s">
        <v>21</v>
      </c>
      <c r="C68" s="81" t="s">
        <v>1346</v>
      </c>
      <c r="D68" s="82" t="n">
        <v>84565.12</v>
      </c>
    </row>
    <row r="69" customFormat="false" ht="12.75" hidden="false" customHeight="false" outlineLevel="0" collapsed="false">
      <c r="A69" s="24" t="n">
        <v>2</v>
      </c>
      <c r="B69" s="24" t="s">
        <v>14</v>
      </c>
      <c r="C69" s="81" t="s">
        <v>1347</v>
      </c>
      <c r="D69" s="82" t="n">
        <v>173560.93</v>
      </c>
    </row>
    <row r="70" customFormat="false" ht="12.75" hidden="false" customHeight="false" outlineLevel="0" collapsed="false">
      <c r="A70" s="24" t="n">
        <v>3</v>
      </c>
      <c r="B70" s="24" t="s">
        <v>21</v>
      </c>
      <c r="C70" s="81" t="s">
        <v>1348</v>
      </c>
      <c r="D70" s="82" t="n">
        <v>40939.11</v>
      </c>
    </row>
    <row r="71" customFormat="false" ht="12.75" hidden="false" customHeight="false" outlineLevel="0" collapsed="false">
      <c r="A71" s="24" t="n">
        <v>4</v>
      </c>
      <c r="B71" s="24" t="s">
        <v>44</v>
      </c>
      <c r="C71" s="81" t="s">
        <v>1139</v>
      </c>
      <c r="D71" s="82" t="n">
        <v>28915.63</v>
      </c>
    </row>
    <row r="72" customFormat="false" ht="12.75" hidden="false" customHeight="false" outlineLevel="0" collapsed="false">
      <c r="A72" s="24" t="n">
        <v>5</v>
      </c>
      <c r="B72" s="24" t="s">
        <v>21</v>
      </c>
      <c r="C72" s="81" t="s">
        <v>1349</v>
      </c>
      <c r="D72" s="82" t="n">
        <v>361533.98</v>
      </c>
    </row>
    <row r="73" customFormat="false" ht="12.75" hidden="false" customHeight="false" outlineLevel="0" collapsed="false">
      <c r="A73" s="24" t="n">
        <v>6</v>
      </c>
      <c r="B73" s="24" t="s">
        <v>14</v>
      </c>
      <c r="C73" s="81" t="s">
        <v>1350</v>
      </c>
      <c r="D73" s="82" t="n">
        <v>129605.58</v>
      </c>
    </row>
    <row r="74" customFormat="false" ht="12.75" hidden="false" customHeight="false" outlineLevel="0" collapsed="false">
      <c r="A74" s="24" t="n">
        <v>7</v>
      </c>
      <c r="B74" s="24" t="s">
        <v>12</v>
      </c>
      <c r="C74" s="81" t="s">
        <v>1193</v>
      </c>
      <c r="D74" s="82" t="n">
        <v>153510.76</v>
      </c>
    </row>
    <row r="75" customFormat="false" ht="12.75" hidden="false" customHeight="false" outlineLevel="0" collapsed="false">
      <c r="A75" s="24"/>
      <c r="B75" s="24"/>
      <c r="C75" s="81" t="s">
        <v>1351</v>
      </c>
      <c r="D75" s="82"/>
    </row>
    <row r="76" customFormat="false" ht="12.75" hidden="false" customHeight="false" outlineLevel="0" collapsed="false">
      <c r="A76" s="24"/>
      <c r="B76" s="24"/>
      <c r="C76" s="81" t="s">
        <v>1352</v>
      </c>
      <c r="D76" s="82"/>
    </row>
    <row r="77" customFormat="false" ht="12.75" hidden="false" customHeight="false" outlineLevel="0" collapsed="false">
      <c r="A77" s="24" t="n">
        <v>8</v>
      </c>
      <c r="B77" s="24" t="s">
        <v>44</v>
      </c>
      <c r="C77" s="81" t="s">
        <v>1139</v>
      </c>
      <c r="D77" s="82" t="n">
        <v>28889.22</v>
      </c>
    </row>
    <row r="78" customFormat="false" ht="12.75" hidden="false" customHeight="false" outlineLevel="0" collapsed="false">
      <c r="A78" s="24" t="n">
        <v>9</v>
      </c>
      <c r="B78" s="24" t="s">
        <v>14</v>
      </c>
      <c r="C78" s="81" t="s">
        <v>1353</v>
      </c>
      <c r="D78" s="82" t="n">
        <v>0</v>
      </c>
    </row>
    <row r="79" customFormat="false" ht="12.75" hidden="false" customHeight="false" outlineLevel="0" collapsed="false">
      <c r="A79" s="24" t="n">
        <v>10</v>
      </c>
      <c r="B79" s="24" t="s">
        <v>14</v>
      </c>
      <c r="C79" s="81" t="s">
        <v>89</v>
      </c>
      <c r="D79" s="82" t="n">
        <v>134093.19</v>
      </c>
    </row>
    <row r="80" customFormat="false" ht="12.75" hidden="false" customHeight="false" outlineLevel="0" collapsed="false">
      <c r="A80" s="24" t="n">
        <v>11</v>
      </c>
      <c r="B80" s="24" t="s">
        <v>14</v>
      </c>
      <c r="C80" s="81" t="s">
        <v>785</v>
      </c>
      <c r="D80" s="82" t="n">
        <v>7965</v>
      </c>
    </row>
    <row r="81" customFormat="false" ht="24" hidden="false" customHeight="false" outlineLevel="0" collapsed="false">
      <c r="A81" s="24" t="n">
        <v>12</v>
      </c>
      <c r="B81" s="24" t="s">
        <v>21</v>
      </c>
      <c r="C81" s="81" t="s">
        <v>1354</v>
      </c>
      <c r="D81" s="82" t="n">
        <v>178937.33</v>
      </c>
    </row>
    <row r="82" customFormat="false" ht="24" hidden="false" customHeight="false" outlineLevel="0" collapsed="false">
      <c r="A82" s="24" t="n">
        <v>13</v>
      </c>
      <c r="B82" s="24" t="s">
        <v>12</v>
      </c>
      <c r="C82" s="81" t="s">
        <v>1355</v>
      </c>
      <c r="D82" s="82" t="n">
        <v>20000</v>
      </c>
    </row>
    <row r="83" customFormat="false" ht="24" hidden="false" customHeight="false" outlineLevel="0" collapsed="false">
      <c r="A83" s="24" t="n">
        <v>14</v>
      </c>
      <c r="B83" s="24" t="s">
        <v>12</v>
      </c>
      <c r="C83" s="81" t="s">
        <v>1356</v>
      </c>
      <c r="D83" s="82" t="n">
        <v>22121</v>
      </c>
    </row>
    <row r="84" customFormat="false" ht="12.75" hidden="false" customHeight="false" outlineLevel="0" collapsed="false">
      <c r="A84" s="24"/>
      <c r="B84" s="24"/>
      <c r="C84" s="81"/>
      <c r="D84" s="178"/>
    </row>
    <row r="85" customFormat="false" ht="12.75" hidden="false" customHeight="false" outlineLevel="0" collapsed="false">
      <c r="A85" s="24"/>
      <c r="B85" s="24"/>
      <c r="C85" s="81"/>
      <c r="D85" s="178"/>
    </row>
    <row r="86" customFormat="false" ht="12.75" hidden="false" customHeight="false" outlineLevel="0" collapsed="false">
      <c r="A86" s="362"/>
      <c r="B86" s="362"/>
      <c r="C86" s="81"/>
      <c r="D86" s="369"/>
    </row>
    <row r="87" customFormat="false" ht="12.75" hidden="false" customHeight="false" outlineLevel="0" collapsed="false">
      <c r="A87" s="154"/>
      <c r="B87" s="154"/>
      <c r="C87" s="361" t="s">
        <v>68</v>
      </c>
      <c r="D87" s="155" t="n">
        <f aca="false">D67</f>
        <v>1364636.85</v>
      </c>
    </row>
    <row r="88" customFormat="false" ht="12.75" hidden="false" customHeight="false" outlineLevel="0" collapsed="false">
      <c r="A88" s="143" t="s">
        <v>1309</v>
      </c>
      <c r="B88" s="143"/>
      <c r="C88" s="143"/>
      <c r="D88" s="143"/>
    </row>
    <row r="89" customFormat="false" ht="12.75" hidden="false" customHeight="false" outlineLevel="0" collapsed="false">
      <c r="A89" s="143"/>
      <c r="B89" s="143"/>
      <c r="C89" s="143"/>
      <c r="D89" s="143"/>
    </row>
    <row r="91" customFormat="false" ht="12.75" hidden="false" customHeight="false" outlineLevel="0" collapsed="false">
      <c r="A91" s="366" t="s">
        <v>69</v>
      </c>
      <c r="B91" s="366"/>
      <c r="C91" s="360" t="s">
        <v>2</v>
      </c>
    </row>
    <row r="92" customFormat="false" ht="12.75" hidden="false" customHeight="false" outlineLevel="0" collapsed="false">
      <c r="A92" s="366" t="s">
        <v>3</v>
      </c>
      <c r="B92" s="366"/>
      <c r="C92" s="360" t="s">
        <v>1310</v>
      </c>
    </row>
    <row r="93" customFormat="false" ht="12.75" hidden="false" customHeight="false" outlineLevel="0" collapsed="false">
      <c r="A93" s="366" t="s">
        <v>5</v>
      </c>
      <c r="B93" s="366"/>
      <c r="C93" s="360" t="s">
        <v>1357</v>
      </c>
    </row>
    <row r="95" customFormat="false" ht="26.25" hidden="false" customHeight="true" outlineLevel="0" collapsed="false">
      <c r="A95" s="10" t="s">
        <v>7</v>
      </c>
      <c r="B95" s="10" t="s">
        <v>8</v>
      </c>
      <c r="C95" s="10" t="s">
        <v>9</v>
      </c>
      <c r="D95" s="146" t="s">
        <v>284</v>
      </c>
    </row>
    <row r="96" customFormat="false" ht="12.75" hidden="false" customHeight="false" outlineLevel="0" collapsed="false">
      <c r="A96" s="149"/>
      <c r="B96" s="149"/>
      <c r="C96" s="361" t="s">
        <v>1312</v>
      </c>
      <c r="D96" s="148" t="n">
        <f aca="false">SUM(D97:D109)</f>
        <v>1261922.24</v>
      </c>
    </row>
    <row r="97" customFormat="false" ht="12.75" hidden="false" customHeight="false" outlineLevel="0" collapsed="false">
      <c r="A97" s="24" t="n">
        <v>1</v>
      </c>
      <c r="B97" s="24" t="s">
        <v>12</v>
      </c>
      <c r="C97" s="81" t="s">
        <v>1358</v>
      </c>
      <c r="D97" s="82" t="n">
        <v>166498.99</v>
      </c>
    </row>
    <row r="98" customFormat="false" ht="12.75" hidden="false" customHeight="false" outlineLevel="0" collapsed="false">
      <c r="A98" s="24" t="n">
        <v>2</v>
      </c>
      <c r="B98" s="24" t="s">
        <v>21</v>
      </c>
      <c r="C98" s="81" t="s">
        <v>1359</v>
      </c>
      <c r="D98" s="82" t="n">
        <v>170435.43</v>
      </c>
    </row>
    <row r="99" customFormat="false" ht="12.75" hidden="false" customHeight="false" outlineLevel="0" collapsed="false">
      <c r="A99" s="24"/>
      <c r="B99" s="24"/>
      <c r="C99" s="81" t="s">
        <v>1360</v>
      </c>
      <c r="D99" s="82"/>
    </row>
    <row r="100" customFormat="false" ht="12.75" hidden="false" customHeight="false" outlineLevel="0" collapsed="false">
      <c r="A100" s="24"/>
      <c r="B100" s="24"/>
      <c r="C100" s="81" t="s">
        <v>1361</v>
      </c>
      <c r="D100" s="82"/>
    </row>
    <row r="101" customFormat="false" ht="12.75" hidden="false" customHeight="false" outlineLevel="0" collapsed="false">
      <c r="A101" s="24" t="n">
        <v>3</v>
      </c>
      <c r="B101" s="24" t="s">
        <v>93</v>
      </c>
      <c r="C101" s="81" t="s">
        <v>1362</v>
      </c>
      <c r="D101" s="82" t="n">
        <v>152866.25</v>
      </c>
    </row>
    <row r="102" customFormat="false" ht="12.75" hidden="false" customHeight="false" outlineLevel="0" collapsed="false">
      <c r="A102" s="24" t="n">
        <v>4</v>
      </c>
      <c r="B102" s="24" t="s">
        <v>26</v>
      </c>
      <c r="C102" s="81" t="s">
        <v>1363</v>
      </c>
      <c r="D102" s="82" t="n">
        <v>0</v>
      </c>
    </row>
    <row r="103" customFormat="false" ht="12.75" hidden="false" customHeight="false" outlineLevel="0" collapsed="false">
      <c r="A103" s="24" t="n">
        <v>5</v>
      </c>
      <c r="B103" s="24" t="s">
        <v>14</v>
      </c>
      <c r="C103" s="33" t="s">
        <v>1364</v>
      </c>
      <c r="D103" s="82" t="n">
        <v>313066.06</v>
      </c>
    </row>
    <row r="104" customFormat="false" ht="12.75" hidden="false" customHeight="false" outlineLevel="0" collapsed="false">
      <c r="A104" s="24" t="n">
        <v>6</v>
      </c>
      <c r="B104" s="24" t="s">
        <v>31</v>
      </c>
      <c r="C104" s="33" t="s">
        <v>1365</v>
      </c>
      <c r="D104" s="82" t="n">
        <v>0</v>
      </c>
    </row>
    <row r="105" customFormat="false" ht="12.75" hidden="false" customHeight="false" outlineLevel="0" collapsed="false">
      <c r="A105" s="24" t="n">
        <v>7</v>
      </c>
      <c r="B105" s="24" t="s">
        <v>44</v>
      </c>
      <c r="C105" s="33" t="s">
        <v>953</v>
      </c>
      <c r="D105" s="82" t="n">
        <v>105619.96</v>
      </c>
    </row>
    <row r="106" customFormat="false" ht="12.75" hidden="false" customHeight="false" outlineLevel="0" collapsed="false">
      <c r="A106" s="24" t="n">
        <v>8</v>
      </c>
      <c r="B106" s="24" t="s">
        <v>12</v>
      </c>
      <c r="C106" s="33" t="s">
        <v>1366</v>
      </c>
      <c r="D106" s="82" t="n">
        <v>0</v>
      </c>
    </row>
    <row r="107" customFormat="false" ht="12.75" hidden="false" customHeight="false" outlineLevel="0" collapsed="false">
      <c r="A107" s="24" t="n">
        <v>9</v>
      </c>
      <c r="B107" s="24" t="s">
        <v>21</v>
      </c>
      <c r="C107" s="81" t="s">
        <v>1367</v>
      </c>
      <c r="D107" s="82" t="n">
        <v>253935.55</v>
      </c>
    </row>
    <row r="108" customFormat="false" ht="12.75" hidden="false" customHeight="false" outlineLevel="0" collapsed="false">
      <c r="A108" s="24" t="n">
        <v>10</v>
      </c>
      <c r="B108" s="24" t="s">
        <v>76</v>
      </c>
      <c r="C108" s="81" t="s">
        <v>794</v>
      </c>
      <c r="D108" s="82" t="n">
        <v>40000</v>
      </c>
    </row>
    <row r="109" customFormat="false" ht="12.75" hidden="false" customHeight="false" outlineLevel="0" collapsed="false">
      <c r="A109" s="24" t="n">
        <v>11</v>
      </c>
      <c r="B109" s="24" t="s">
        <v>76</v>
      </c>
      <c r="C109" s="81" t="s">
        <v>1368</v>
      </c>
      <c r="D109" s="82" t="n">
        <v>59500</v>
      </c>
    </row>
    <row r="110" customFormat="false" ht="12.75" hidden="false" customHeight="false" outlineLevel="0" collapsed="false">
      <c r="A110" s="24"/>
      <c r="B110" s="24"/>
      <c r="C110" s="81"/>
      <c r="D110" s="85"/>
    </row>
    <row r="111" s="364" customFormat="true" ht="12" hidden="false" customHeight="false" outlineLevel="0" collapsed="false">
      <c r="A111" s="362"/>
      <c r="B111" s="362"/>
      <c r="C111" s="370"/>
      <c r="D111" s="82"/>
    </row>
    <row r="112" customFormat="false" ht="12.75" hidden="false" customHeight="false" outlineLevel="0" collapsed="false">
      <c r="A112" s="154"/>
      <c r="B112" s="154"/>
      <c r="C112" s="361" t="s">
        <v>68</v>
      </c>
      <c r="D112" s="155" t="n">
        <f aca="false">D96</f>
        <v>1261922.24</v>
      </c>
    </row>
    <row r="113" customFormat="false" ht="12.75" hidden="false" customHeight="false" outlineLevel="0" collapsed="false">
      <c r="A113" s="143" t="s">
        <v>1309</v>
      </c>
      <c r="B113" s="143"/>
      <c r="C113" s="143"/>
      <c r="D113" s="143"/>
    </row>
    <row r="114" customFormat="false" ht="12.75" hidden="false" customHeight="false" outlineLevel="0" collapsed="false">
      <c r="A114" s="143"/>
      <c r="B114" s="143"/>
      <c r="C114" s="143"/>
      <c r="D114" s="143"/>
    </row>
    <row r="116" customFormat="false" ht="12.75" hidden="false" customHeight="false" outlineLevel="0" collapsed="false">
      <c r="A116" s="359" t="s">
        <v>35</v>
      </c>
      <c r="B116" s="359"/>
      <c r="C116" s="360" t="s">
        <v>36</v>
      </c>
    </row>
    <row r="117" customFormat="false" ht="12.75" hidden="false" customHeight="false" outlineLevel="0" collapsed="false">
      <c r="A117" s="359" t="s">
        <v>3</v>
      </c>
      <c r="B117" s="359"/>
      <c r="C117" s="360" t="s">
        <v>1310</v>
      </c>
    </row>
    <row r="118" customFormat="false" ht="12.75" hidden="false" customHeight="false" outlineLevel="0" collapsed="false">
      <c r="A118" s="359" t="s">
        <v>5</v>
      </c>
      <c r="B118" s="359"/>
      <c r="C118" s="360" t="s">
        <v>1369</v>
      </c>
    </row>
    <row r="120" customFormat="false" ht="26.25" hidden="false" customHeight="true" outlineLevel="0" collapsed="false">
      <c r="A120" s="10" t="s">
        <v>7</v>
      </c>
      <c r="B120" s="10" t="s">
        <v>8</v>
      </c>
      <c r="C120" s="10" t="s">
        <v>9</v>
      </c>
      <c r="D120" s="146" t="s">
        <v>284</v>
      </c>
    </row>
    <row r="121" customFormat="false" ht="12.75" hidden="false" customHeight="false" outlineLevel="0" collapsed="false">
      <c r="A121" s="154"/>
      <c r="B121" s="154"/>
      <c r="C121" s="361" t="s">
        <v>1312</v>
      </c>
      <c r="D121" s="148" t="n">
        <f aca="false">SUM(D122:D133)</f>
        <v>951663.73</v>
      </c>
    </row>
    <row r="122" customFormat="false" ht="12.75" hidden="false" customHeight="false" outlineLevel="0" collapsed="false">
      <c r="A122" s="24" t="n">
        <v>1</v>
      </c>
      <c r="B122" s="24" t="s">
        <v>14</v>
      </c>
      <c r="C122" s="81" t="s">
        <v>1370</v>
      </c>
      <c r="D122" s="82" t="n">
        <v>411557.05</v>
      </c>
    </row>
    <row r="123" customFormat="false" ht="12.75" hidden="false" customHeight="false" outlineLevel="0" collapsed="false">
      <c r="A123" s="24"/>
      <c r="B123" s="24"/>
      <c r="C123" s="81" t="s">
        <v>1371</v>
      </c>
      <c r="D123" s="82"/>
    </row>
    <row r="124" customFormat="false" ht="12.75" hidden="false" customHeight="false" outlineLevel="0" collapsed="false">
      <c r="A124" s="24"/>
      <c r="B124" s="24"/>
      <c r="C124" s="81" t="s">
        <v>1372</v>
      </c>
      <c r="D124" s="82"/>
    </row>
    <row r="125" customFormat="false" ht="24" hidden="false" customHeight="false" outlineLevel="0" collapsed="false">
      <c r="A125" s="24"/>
      <c r="B125" s="24"/>
      <c r="C125" s="81" t="s">
        <v>1373</v>
      </c>
      <c r="D125" s="82"/>
    </row>
    <row r="126" customFormat="false" ht="12.75" hidden="false" customHeight="false" outlineLevel="0" collapsed="false">
      <c r="A126" s="24" t="n">
        <v>2</v>
      </c>
      <c r="B126" s="24" t="s">
        <v>76</v>
      </c>
      <c r="C126" s="81" t="s">
        <v>1374</v>
      </c>
      <c r="D126" s="82" t="n">
        <v>0</v>
      </c>
    </row>
    <row r="127" customFormat="false" ht="24" hidden="false" customHeight="false" outlineLevel="0" collapsed="false">
      <c r="A127" s="24" t="n">
        <v>3</v>
      </c>
      <c r="B127" s="24" t="s">
        <v>18</v>
      </c>
      <c r="C127" s="33" t="s">
        <v>1375</v>
      </c>
      <c r="D127" s="82" t="n">
        <v>0</v>
      </c>
    </row>
    <row r="128" customFormat="false" ht="12.75" hidden="false" customHeight="false" outlineLevel="0" collapsed="false">
      <c r="A128" s="24" t="n">
        <v>4</v>
      </c>
      <c r="B128" s="24" t="s">
        <v>12</v>
      </c>
      <c r="C128" s="81" t="s">
        <v>1376</v>
      </c>
      <c r="D128" s="82" t="n">
        <v>0</v>
      </c>
    </row>
    <row r="129" customFormat="false" ht="12.75" hidden="false" customHeight="false" outlineLevel="0" collapsed="false">
      <c r="A129" s="24" t="n">
        <v>5</v>
      </c>
      <c r="B129" s="24" t="s">
        <v>21</v>
      </c>
      <c r="C129" s="81" t="s">
        <v>1377</v>
      </c>
      <c r="D129" s="82" t="n">
        <v>0</v>
      </c>
    </row>
    <row r="130" customFormat="false" ht="12.75" hidden="false" customHeight="false" outlineLevel="0" collapsed="false">
      <c r="A130" s="24" t="n">
        <v>6</v>
      </c>
      <c r="B130" s="24" t="s">
        <v>31</v>
      </c>
      <c r="C130" s="81" t="s">
        <v>1378</v>
      </c>
      <c r="D130" s="82" t="n">
        <v>29347.03</v>
      </c>
    </row>
    <row r="131" customFormat="false" ht="12.75" hidden="false" customHeight="false" outlineLevel="0" collapsed="false">
      <c r="A131" s="24" t="n">
        <v>7</v>
      </c>
      <c r="B131" s="24" t="s">
        <v>21</v>
      </c>
      <c r="C131" s="81" t="s">
        <v>1379</v>
      </c>
      <c r="D131" s="82" t="n">
        <v>290514.65</v>
      </c>
    </row>
    <row r="132" s="18" customFormat="true" ht="12" hidden="false" customHeight="false" outlineLevel="0" collapsed="false">
      <c r="A132" s="24" t="n">
        <v>8</v>
      </c>
      <c r="B132" s="24" t="s">
        <v>21</v>
      </c>
      <c r="C132" s="81" t="s">
        <v>1380</v>
      </c>
      <c r="D132" s="82" t="n">
        <v>0</v>
      </c>
    </row>
    <row r="133" customFormat="false" ht="24" hidden="false" customHeight="false" outlineLevel="0" collapsed="false">
      <c r="A133" s="24" t="n">
        <v>9</v>
      </c>
      <c r="B133" s="24" t="s">
        <v>21</v>
      </c>
      <c r="C133" s="81" t="s">
        <v>1381</v>
      </c>
      <c r="D133" s="82" t="n">
        <v>220245</v>
      </c>
    </row>
    <row r="134" customFormat="false" ht="24" hidden="false" customHeight="false" outlineLevel="0" collapsed="false">
      <c r="A134" s="24" t="n">
        <v>10</v>
      </c>
      <c r="B134" s="24" t="s">
        <v>31</v>
      </c>
      <c r="C134" s="33" t="s">
        <v>1382</v>
      </c>
      <c r="D134" s="82" t="n">
        <v>169392.76</v>
      </c>
    </row>
    <row r="135" customFormat="false" ht="12.75" hidden="false" customHeight="false" outlineLevel="0" collapsed="false">
      <c r="A135" s="24"/>
      <c r="B135" s="24"/>
      <c r="C135" s="33"/>
      <c r="D135" s="82"/>
    </row>
    <row r="136" customFormat="false" ht="12.75" hidden="false" customHeight="false" outlineLevel="0" collapsed="false">
      <c r="A136" s="24"/>
      <c r="B136" s="24"/>
      <c r="C136" s="33"/>
      <c r="D136" s="82"/>
    </row>
    <row r="137" s="364" customFormat="true" ht="11.25" hidden="false" customHeight="false" outlineLevel="0" collapsed="false">
      <c r="A137" s="362"/>
      <c r="B137" s="362"/>
      <c r="C137" s="370"/>
      <c r="D137" s="371"/>
    </row>
    <row r="138" customFormat="false" ht="12.75" hidden="false" customHeight="false" outlineLevel="0" collapsed="false">
      <c r="A138" s="154"/>
      <c r="B138" s="154"/>
      <c r="C138" s="361" t="s">
        <v>68</v>
      </c>
      <c r="D138" s="155" t="n">
        <f aca="false">SUM(D122:D134)</f>
        <v>1121056.49</v>
      </c>
    </row>
    <row r="139" customFormat="false" ht="12.75" hidden="false" customHeight="false" outlineLevel="0" collapsed="false">
      <c r="A139" s="143" t="s">
        <v>1309</v>
      </c>
      <c r="B139" s="143"/>
      <c r="C139" s="143"/>
      <c r="D139" s="143"/>
    </row>
    <row r="140" customFormat="false" ht="12.75" hidden="false" customHeight="false" outlineLevel="0" collapsed="false">
      <c r="A140" s="143"/>
      <c r="B140" s="143"/>
      <c r="C140" s="143"/>
      <c r="D140" s="143"/>
    </row>
    <row r="142" customFormat="false" ht="12.75" hidden="false" customHeight="false" outlineLevel="0" collapsed="false">
      <c r="A142" s="359" t="s">
        <v>69</v>
      </c>
      <c r="B142" s="359"/>
      <c r="C142" s="360" t="s">
        <v>2</v>
      </c>
    </row>
    <row r="143" customFormat="false" ht="12.75" hidden="false" customHeight="false" outlineLevel="0" collapsed="false">
      <c r="A143" s="359" t="s">
        <v>3</v>
      </c>
      <c r="B143" s="359"/>
      <c r="C143" s="360" t="s">
        <v>1310</v>
      </c>
    </row>
    <row r="144" customFormat="false" ht="12.75" hidden="false" customHeight="false" outlineLevel="0" collapsed="false">
      <c r="A144" s="359" t="s">
        <v>5</v>
      </c>
      <c r="B144" s="359"/>
      <c r="C144" s="360" t="s">
        <v>1310</v>
      </c>
    </row>
    <row r="146" customFormat="false" ht="26.25" hidden="false" customHeight="true" outlineLevel="0" collapsed="false">
      <c r="A146" s="10" t="s">
        <v>7</v>
      </c>
      <c r="B146" s="10" t="s">
        <v>8</v>
      </c>
      <c r="C146" s="10" t="s">
        <v>9</v>
      </c>
      <c r="D146" s="146" t="s">
        <v>284</v>
      </c>
    </row>
    <row r="147" customFormat="false" ht="12.75" hidden="false" customHeight="false" outlineLevel="0" collapsed="false">
      <c r="A147" s="147"/>
      <c r="B147" s="147"/>
      <c r="C147" s="361" t="s">
        <v>1312</v>
      </c>
      <c r="D147" s="148" t="n">
        <f aca="false">SUM(D148:D168)</f>
        <v>1926071.9</v>
      </c>
    </row>
    <row r="148" customFormat="false" ht="12.75" hidden="false" customHeight="false" outlineLevel="0" collapsed="false">
      <c r="A148" s="24" t="n">
        <v>1</v>
      </c>
      <c r="B148" s="24" t="s">
        <v>14</v>
      </c>
      <c r="C148" s="81" t="s">
        <v>1383</v>
      </c>
      <c r="D148" s="82" t="n">
        <v>196683.25</v>
      </c>
    </row>
    <row r="149" customFormat="false" ht="12.75" hidden="false" customHeight="false" outlineLevel="0" collapsed="false">
      <c r="A149" s="24" t="n">
        <v>2</v>
      </c>
      <c r="B149" s="24" t="s">
        <v>31</v>
      </c>
      <c r="C149" s="81" t="s">
        <v>1384</v>
      </c>
      <c r="D149" s="82" t="n">
        <v>70367.57</v>
      </c>
    </row>
    <row r="150" customFormat="false" ht="12.75" hidden="false" customHeight="false" outlineLevel="0" collapsed="false">
      <c r="A150" s="24" t="n">
        <v>3</v>
      </c>
      <c r="B150" s="24" t="s">
        <v>31</v>
      </c>
      <c r="C150" s="81" t="s">
        <v>1385</v>
      </c>
      <c r="D150" s="82" t="n">
        <v>73367.57</v>
      </c>
    </row>
    <row r="151" customFormat="false" ht="12.75" hidden="false" customHeight="false" outlineLevel="0" collapsed="false">
      <c r="A151" s="24" t="n">
        <v>4</v>
      </c>
      <c r="B151" s="24" t="s">
        <v>21</v>
      </c>
      <c r="C151" s="372" t="s">
        <v>1386</v>
      </c>
      <c r="D151" s="82" t="n">
        <v>144025.96</v>
      </c>
    </row>
    <row r="152" customFormat="false" ht="12.75" hidden="false" customHeight="false" outlineLevel="0" collapsed="false">
      <c r="A152" s="24" t="n">
        <v>5</v>
      </c>
      <c r="B152" s="24" t="s">
        <v>21</v>
      </c>
      <c r="C152" s="81" t="s">
        <v>318</v>
      </c>
      <c r="D152" s="82" t="n">
        <v>85183.24</v>
      </c>
    </row>
    <row r="153" customFormat="false" ht="12.75" hidden="false" customHeight="false" outlineLevel="0" collapsed="false">
      <c r="A153" s="24" t="n">
        <v>6</v>
      </c>
      <c r="B153" s="24" t="s">
        <v>21</v>
      </c>
      <c r="C153" s="81" t="s">
        <v>1387</v>
      </c>
      <c r="D153" s="82" t="n">
        <v>122191.34</v>
      </c>
    </row>
    <row r="154" customFormat="false" ht="12.75" hidden="false" customHeight="false" outlineLevel="0" collapsed="false">
      <c r="A154" s="24" t="n">
        <v>7</v>
      </c>
      <c r="B154" s="24" t="s">
        <v>84</v>
      </c>
      <c r="C154" s="81" t="s">
        <v>1388</v>
      </c>
      <c r="D154" s="82" t="n">
        <v>256183.29</v>
      </c>
    </row>
    <row r="155" customFormat="false" ht="12.75" hidden="false" customHeight="false" outlineLevel="0" collapsed="false">
      <c r="A155" s="24" t="n">
        <v>8</v>
      </c>
      <c r="B155" s="24" t="s">
        <v>21</v>
      </c>
      <c r="C155" s="81" t="s">
        <v>1389</v>
      </c>
      <c r="D155" s="82" t="n">
        <v>221624.54</v>
      </c>
    </row>
    <row r="156" customFormat="false" ht="12.75" hidden="false" customHeight="false" outlineLevel="0" collapsed="false">
      <c r="A156" s="24"/>
      <c r="B156" s="24"/>
      <c r="C156" s="81" t="s">
        <v>1390</v>
      </c>
      <c r="D156" s="82"/>
    </row>
    <row r="157" customFormat="false" ht="12.75" hidden="false" customHeight="false" outlineLevel="0" collapsed="false">
      <c r="A157" s="24"/>
      <c r="B157" s="24"/>
      <c r="C157" s="81" t="s">
        <v>1391</v>
      </c>
      <c r="D157" s="82"/>
    </row>
    <row r="158" customFormat="false" ht="12.75" hidden="false" customHeight="false" outlineLevel="0" collapsed="false">
      <c r="A158" s="24" t="n">
        <v>9</v>
      </c>
      <c r="B158" s="24" t="s">
        <v>14</v>
      </c>
      <c r="C158" s="81" t="s">
        <v>1392</v>
      </c>
      <c r="D158" s="82" t="n">
        <v>335094.8</v>
      </c>
    </row>
    <row r="159" customFormat="false" ht="12.75" hidden="false" customHeight="false" outlineLevel="0" collapsed="false">
      <c r="A159" s="24"/>
      <c r="B159" s="24"/>
      <c r="C159" s="81" t="s">
        <v>1393</v>
      </c>
      <c r="D159" s="82"/>
    </row>
    <row r="160" customFormat="false" ht="12.75" hidden="false" customHeight="false" outlineLevel="0" collapsed="false">
      <c r="A160" s="24"/>
      <c r="B160" s="24"/>
      <c r="C160" s="81" t="s">
        <v>1394</v>
      </c>
      <c r="D160" s="82"/>
    </row>
    <row r="161" customFormat="false" ht="12.75" hidden="false" customHeight="false" outlineLevel="0" collapsed="false">
      <c r="A161" s="24" t="n">
        <v>10</v>
      </c>
      <c r="B161" s="24" t="s">
        <v>21</v>
      </c>
      <c r="C161" s="372" t="s">
        <v>1395</v>
      </c>
      <c r="D161" s="82" t="n">
        <v>143800.45</v>
      </c>
    </row>
    <row r="162" customFormat="false" ht="24" hidden="false" customHeight="false" outlineLevel="0" collapsed="false">
      <c r="A162" s="24" t="n">
        <v>11</v>
      </c>
      <c r="B162" s="24" t="s">
        <v>31</v>
      </c>
      <c r="C162" s="81" t="s">
        <v>1396</v>
      </c>
      <c r="D162" s="82" t="n">
        <v>0</v>
      </c>
    </row>
    <row r="163" customFormat="false" ht="12.75" hidden="false" customHeight="false" outlineLevel="0" collapsed="false">
      <c r="A163" s="24" t="n">
        <v>12</v>
      </c>
      <c r="B163" s="24" t="s">
        <v>18</v>
      </c>
      <c r="C163" s="81" t="s">
        <v>1397</v>
      </c>
      <c r="D163" s="82" t="n">
        <v>72840.82</v>
      </c>
    </row>
    <row r="164" customFormat="false" ht="24" hidden="false" customHeight="false" outlineLevel="0" collapsed="false">
      <c r="A164" s="24" t="n">
        <v>13</v>
      </c>
      <c r="B164" s="24" t="s">
        <v>18</v>
      </c>
      <c r="C164" s="81" t="s">
        <v>1398</v>
      </c>
      <c r="D164" s="82" t="n">
        <v>27703.6</v>
      </c>
    </row>
    <row r="165" customFormat="false" ht="24" hidden="false" customHeight="false" outlineLevel="0" collapsed="false">
      <c r="A165" s="24" t="n">
        <v>14</v>
      </c>
      <c r="B165" s="24" t="s">
        <v>98</v>
      </c>
      <c r="C165" s="81" t="s">
        <v>1399</v>
      </c>
      <c r="D165" s="82" t="n">
        <v>86185.66</v>
      </c>
    </row>
    <row r="166" customFormat="false" ht="12.75" hidden="false" customHeight="true" outlineLevel="0" collapsed="false">
      <c r="A166" s="24" t="n">
        <v>15</v>
      </c>
      <c r="B166" s="24" t="s">
        <v>18</v>
      </c>
      <c r="C166" s="81" t="s">
        <v>1400</v>
      </c>
      <c r="D166" s="82" t="n">
        <v>23477.62</v>
      </c>
    </row>
    <row r="167" customFormat="false" ht="12.75" hidden="false" customHeight="false" outlineLevel="0" collapsed="false">
      <c r="A167" s="24" t="n">
        <v>16</v>
      </c>
      <c r="B167" s="24" t="s">
        <v>31</v>
      </c>
      <c r="C167" s="81" t="s">
        <v>1401</v>
      </c>
      <c r="D167" s="82" t="n">
        <v>0</v>
      </c>
    </row>
    <row r="168" customFormat="false" ht="12.75" hidden="false" customHeight="false" outlineLevel="0" collapsed="false">
      <c r="A168" s="24" t="n">
        <v>17</v>
      </c>
      <c r="B168" s="24" t="s">
        <v>21</v>
      </c>
      <c r="C168" s="81" t="s">
        <v>1402</v>
      </c>
      <c r="D168" s="82" t="n">
        <v>67342.19</v>
      </c>
    </row>
    <row r="169" customFormat="false" ht="12.75" hidden="false" customHeight="false" outlineLevel="0" collapsed="false">
      <c r="A169" s="24"/>
      <c r="B169" s="24"/>
      <c r="C169" s="81"/>
      <c r="D169" s="178"/>
    </row>
    <row r="170" customFormat="false" ht="12.75" hidden="false" customHeight="false" outlineLevel="0" collapsed="false">
      <c r="A170" s="24"/>
      <c r="B170" s="24"/>
      <c r="C170" s="81"/>
      <c r="D170" s="178"/>
    </row>
    <row r="171" customFormat="false" ht="12.75" hidden="false" customHeight="false" outlineLevel="0" collapsed="false">
      <c r="A171" s="154"/>
      <c r="B171" s="154"/>
      <c r="C171" s="361" t="s">
        <v>68</v>
      </c>
      <c r="D171" s="155" t="n">
        <f aca="false">D147</f>
        <v>1926071.9</v>
      </c>
    </row>
    <row r="172" customFormat="false" ht="12.75" hidden="false" customHeight="false" outlineLevel="0" collapsed="false">
      <c r="A172" s="143" t="s">
        <v>1309</v>
      </c>
      <c r="B172" s="143"/>
      <c r="C172" s="143"/>
      <c r="D172" s="143"/>
    </row>
    <row r="173" customFormat="false" ht="12.75" hidden="false" customHeight="false" outlineLevel="0" collapsed="false">
      <c r="A173" s="23"/>
      <c r="B173" s="143"/>
      <c r="C173" s="143"/>
      <c r="D173" s="143"/>
    </row>
    <row r="175" customFormat="false" ht="12.75" hidden="false" customHeight="false" outlineLevel="0" collapsed="false">
      <c r="A175" s="359" t="s">
        <v>35</v>
      </c>
      <c r="B175" s="359"/>
      <c r="C175" s="360" t="s">
        <v>36</v>
      </c>
    </row>
    <row r="176" customFormat="false" ht="12.75" hidden="false" customHeight="false" outlineLevel="0" collapsed="false">
      <c r="A176" s="359" t="s">
        <v>3</v>
      </c>
      <c r="B176" s="359"/>
      <c r="C176" s="360" t="s">
        <v>1310</v>
      </c>
    </row>
    <row r="177" customFormat="false" ht="12.75" hidden="false" customHeight="false" outlineLevel="0" collapsed="false">
      <c r="A177" s="359" t="s">
        <v>5</v>
      </c>
      <c r="B177" s="359"/>
      <c r="C177" s="360" t="s">
        <v>1403</v>
      </c>
    </row>
    <row r="179" customFormat="false" ht="26.25" hidden="false" customHeight="true" outlineLevel="0" collapsed="false">
      <c r="A179" s="10" t="s">
        <v>7</v>
      </c>
      <c r="B179" s="10" t="s">
        <v>8</v>
      </c>
      <c r="C179" s="10" t="s">
        <v>9</v>
      </c>
      <c r="D179" s="146" t="s">
        <v>284</v>
      </c>
    </row>
    <row r="180" customFormat="false" ht="12.75" hidden="false" customHeight="false" outlineLevel="0" collapsed="false">
      <c r="A180" s="147"/>
      <c r="B180" s="147"/>
      <c r="C180" s="361" t="s">
        <v>1312</v>
      </c>
      <c r="D180" s="148" t="n">
        <f aca="false">SUM(D181:D195)</f>
        <v>2395700.68</v>
      </c>
    </row>
    <row r="181" customFormat="false" ht="24" hidden="false" customHeight="false" outlineLevel="0" collapsed="false">
      <c r="A181" s="24" t="n">
        <v>1</v>
      </c>
      <c r="B181" s="24" t="s">
        <v>12</v>
      </c>
      <c r="C181" s="81" t="s">
        <v>1404</v>
      </c>
      <c r="D181" s="82" t="n">
        <v>190400.53</v>
      </c>
    </row>
    <row r="182" customFormat="false" ht="16.5" hidden="false" customHeight="true" outlineLevel="0" collapsed="false">
      <c r="A182" s="24" t="n">
        <v>2</v>
      </c>
      <c r="B182" s="24" t="s">
        <v>98</v>
      </c>
      <c r="C182" s="81" t="s">
        <v>1405</v>
      </c>
      <c r="D182" s="82" t="n">
        <v>235431.62</v>
      </c>
    </row>
    <row r="183" customFormat="false" ht="12.75" hidden="false" customHeight="false" outlineLevel="0" collapsed="false">
      <c r="A183" s="24" t="n">
        <v>3</v>
      </c>
      <c r="B183" s="24" t="s">
        <v>21</v>
      </c>
      <c r="C183" s="81" t="s">
        <v>1406</v>
      </c>
      <c r="D183" s="82" t="n">
        <v>102389.6</v>
      </c>
    </row>
    <row r="184" customFormat="false" ht="12.75" hidden="false" customHeight="false" outlineLevel="0" collapsed="false">
      <c r="A184" s="24" t="n">
        <v>4</v>
      </c>
      <c r="B184" s="24" t="s">
        <v>84</v>
      </c>
      <c r="C184" s="81" t="s">
        <v>1407</v>
      </c>
      <c r="D184" s="82" t="n">
        <v>57454.06</v>
      </c>
    </row>
    <row r="185" customFormat="false" ht="15" hidden="false" customHeight="true" outlineLevel="0" collapsed="false">
      <c r="A185" s="24"/>
      <c r="B185" s="24"/>
      <c r="C185" s="373" t="s">
        <v>1408</v>
      </c>
      <c r="D185" s="82"/>
    </row>
    <row r="186" customFormat="false" ht="15" hidden="false" customHeight="true" outlineLevel="0" collapsed="false">
      <c r="A186" s="362"/>
      <c r="B186" s="362"/>
      <c r="C186" s="373" t="s">
        <v>1409</v>
      </c>
      <c r="D186" s="371"/>
    </row>
    <row r="187" customFormat="false" ht="12.75" hidden="false" customHeight="false" outlineLevel="0" collapsed="false">
      <c r="A187" s="24" t="n">
        <v>5</v>
      </c>
      <c r="B187" s="24" t="s">
        <v>21</v>
      </c>
      <c r="C187" s="33" t="s">
        <v>1410</v>
      </c>
      <c r="D187" s="82" t="n">
        <v>99279.14</v>
      </c>
    </row>
    <row r="188" customFormat="false" ht="12.75" hidden="false" customHeight="false" outlineLevel="0" collapsed="false">
      <c r="A188" s="24" t="n">
        <v>6</v>
      </c>
      <c r="B188" s="24" t="s">
        <v>93</v>
      </c>
      <c r="C188" s="33" t="s">
        <v>1411</v>
      </c>
      <c r="D188" s="82" t="n">
        <v>146735.14</v>
      </c>
    </row>
    <row r="189" customFormat="false" ht="12.75" hidden="false" customHeight="false" outlineLevel="0" collapsed="false">
      <c r="A189" s="24" t="n">
        <v>7</v>
      </c>
      <c r="B189" s="24" t="s">
        <v>21</v>
      </c>
      <c r="C189" s="33" t="s">
        <v>1412</v>
      </c>
      <c r="D189" s="82" t="n">
        <v>337488.29</v>
      </c>
    </row>
    <row r="190" customFormat="false" ht="12.75" hidden="false" customHeight="false" outlineLevel="0" collapsed="false">
      <c r="A190" s="24" t="n">
        <v>8</v>
      </c>
      <c r="B190" s="24" t="s">
        <v>21</v>
      </c>
      <c r="C190" s="33" t="s">
        <v>1413</v>
      </c>
      <c r="D190" s="82" t="n">
        <v>305209.1</v>
      </c>
    </row>
    <row r="191" customFormat="false" ht="12.75" hidden="false" customHeight="false" outlineLevel="0" collapsed="false">
      <c r="A191" s="24" t="n">
        <v>9</v>
      </c>
      <c r="B191" s="24" t="s">
        <v>14</v>
      </c>
      <c r="C191" s="33" t="s">
        <v>1414</v>
      </c>
      <c r="D191" s="82" t="n">
        <v>314353.63</v>
      </c>
    </row>
    <row r="192" customFormat="false" ht="12.75" hidden="false" customHeight="false" outlineLevel="0" collapsed="false">
      <c r="A192" s="24" t="n">
        <v>10</v>
      </c>
      <c r="B192" s="24" t="s">
        <v>909</v>
      </c>
      <c r="C192" s="33" t="s">
        <v>1415</v>
      </c>
      <c r="D192" s="82" t="n">
        <v>88041.09</v>
      </c>
    </row>
    <row r="193" customFormat="false" ht="12.75" hidden="false" customHeight="false" outlineLevel="0" collapsed="false">
      <c r="A193" s="24" t="n">
        <v>11</v>
      </c>
      <c r="B193" s="24" t="s">
        <v>44</v>
      </c>
      <c r="C193" s="33" t="s">
        <v>133</v>
      </c>
      <c r="D193" s="82" t="n">
        <v>17571.01</v>
      </c>
    </row>
    <row r="194" customFormat="false" ht="12.75" hidden="false" customHeight="false" outlineLevel="0" collapsed="false">
      <c r="A194" s="24" t="n">
        <v>12</v>
      </c>
      <c r="B194" s="24" t="s">
        <v>76</v>
      </c>
      <c r="C194" s="33" t="s">
        <v>1416</v>
      </c>
      <c r="D194" s="82" t="n">
        <v>128129.13</v>
      </c>
    </row>
    <row r="195" customFormat="false" ht="12.75" hidden="false" customHeight="false" outlineLevel="0" collapsed="false">
      <c r="A195" s="24" t="n">
        <v>13</v>
      </c>
      <c r="B195" s="24" t="s">
        <v>12</v>
      </c>
      <c r="C195" s="33" t="s">
        <v>1417</v>
      </c>
      <c r="D195" s="82" t="n">
        <v>373218.34</v>
      </c>
    </row>
    <row r="196" customFormat="false" ht="12.75" hidden="false" customHeight="false" outlineLevel="0" collapsed="false">
      <c r="A196" s="24"/>
      <c r="B196" s="24"/>
      <c r="C196" s="81" t="s">
        <v>1418</v>
      </c>
      <c r="D196" s="82"/>
    </row>
    <row r="197" customFormat="false" ht="12.75" hidden="false" customHeight="false" outlineLevel="0" collapsed="false">
      <c r="A197" s="24"/>
      <c r="B197" s="24"/>
      <c r="C197" s="81" t="s">
        <v>1419</v>
      </c>
      <c r="D197" s="82"/>
    </row>
    <row r="198" customFormat="false" ht="12.75" hidden="false" customHeight="false" outlineLevel="0" collapsed="false">
      <c r="A198" s="24"/>
      <c r="B198" s="24"/>
      <c r="C198" s="81"/>
      <c r="D198" s="82"/>
    </row>
    <row r="199" s="364" customFormat="true" ht="11.25" hidden="false" customHeight="false" outlineLevel="0" collapsed="false">
      <c r="A199" s="370"/>
      <c r="B199" s="370"/>
      <c r="C199" s="370"/>
      <c r="D199" s="374"/>
    </row>
    <row r="200" customFormat="false" ht="12.75" hidden="false" customHeight="false" outlineLevel="0" collapsed="false">
      <c r="A200" s="154"/>
      <c r="B200" s="154"/>
      <c r="C200" s="361" t="s">
        <v>68</v>
      </c>
      <c r="D200" s="155" t="n">
        <f aca="false">D180</f>
        <v>2395700.68</v>
      </c>
    </row>
    <row r="201" customFormat="false" ht="12.75" hidden="false" customHeight="false" outlineLevel="0" collapsed="false">
      <c r="A201" s="143" t="s">
        <v>1309</v>
      </c>
      <c r="B201" s="143"/>
      <c r="C201" s="143"/>
      <c r="D201" s="143"/>
    </row>
    <row r="202" customFormat="false" ht="12.75" hidden="false" customHeight="false" outlineLevel="0" collapsed="false">
      <c r="A202" s="143"/>
      <c r="B202" s="143"/>
      <c r="C202" s="143"/>
      <c r="D202" s="143"/>
    </row>
    <row r="204" customFormat="false" ht="12.75" hidden="false" customHeight="false" outlineLevel="0" collapsed="false">
      <c r="A204" s="144" t="s">
        <v>69</v>
      </c>
      <c r="B204" s="144"/>
      <c r="C204" s="375" t="s">
        <v>2</v>
      </c>
    </row>
    <row r="205" customFormat="false" ht="12.75" hidden="false" customHeight="false" outlineLevel="0" collapsed="false">
      <c r="A205" s="144" t="s">
        <v>3</v>
      </c>
      <c r="B205" s="144"/>
      <c r="C205" s="375" t="s">
        <v>1310</v>
      </c>
    </row>
    <row r="206" customFormat="false" ht="12.75" hidden="false" customHeight="false" outlineLevel="0" collapsed="false">
      <c r="A206" s="144" t="s">
        <v>5</v>
      </c>
      <c r="B206" s="144"/>
      <c r="C206" s="375" t="s">
        <v>1420</v>
      </c>
    </row>
    <row r="208" customFormat="false" ht="26.25" hidden="false" customHeight="true" outlineLevel="0" collapsed="false">
      <c r="A208" s="10" t="s">
        <v>7</v>
      </c>
      <c r="B208" s="10" t="s">
        <v>8</v>
      </c>
      <c r="C208" s="10" t="s">
        <v>9</v>
      </c>
      <c r="D208" s="146" t="s">
        <v>284</v>
      </c>
    </row>
    <row r="209" customFormat="false" ht="12.75" hidden="false" customHeight="false" outlineLevel="0" collapsed="false">
      <c r="A209" s="147"/>
      <c r="B209" s="147"/>
      <c r="C209" s="361" t="s">
        <v>1312</v>
      </c>
      <c r="D209" s="148" t="n">
        <f aca="false">SUM(D210:D235)</f>
        <v>1760821.71</v>
      </c>
    </row>
    <row r="210" customFormat="false" ht="12.75" hidden="false" customHeight="false" outlineLevel="0" collapsed="false">
      <c r="A210" s="24" t="n">
        <v>1</v>
      </c>
      <c r="B210" s="24" t="s">
        <v>14</v>
      </c>
      <c r="C210" s="81" t="s">
        <v>1421</v>
      </c>
      <c r="D210" s="82" t="n">
        <v>212472.49</v>
      </c>
    </row>
    <row r="211" customFormat="false" ht="12.75" hidden="false" customHeight="false" outlineLevel="0" collapsed="false">
      <c r="A211" s="24" t="n">
        <v>2</v>
      </c>
      <c r="B211" s="24" t="s">
        <v>12</v>
      </c>
      <c r="C211" s="81" t="s">
        <v>1422</v>
      </c>
      <c r="D211" s="82" t="n">
        <v>235666.97</v>
      </c>
    </row>
    <row r="212" customFormat="false" ht="12.75" hidden="false" customHeight="false" outlineLevel="0" collapsed="false">
      <c r="A212" s="24" t="n">
        <v>3</v>
      </c>
      <c r="B212" s="24" t="s">
        <v>14</v>
      </c>
      <c r="C212" s="81" t="s">
        <v>605</v>
      </c>
      <c r="D212" s="82" t="n">
        <v>178101.73</v>
      </c>
    </row>
    <row r="213" customFormat="false" ht="12.75" hidden="false" customHeight="false" outlineLevel="0" collapsed="false">
      <c r="A213" s="24" t="n">
        <v>4</v>
      </c>
      <c r="B213" s="24" t="s">
        <v>12</v>
      </c>
      <c r="C213" s="81" t="s">
        <v>1193</v>
      </c>
      <c r="D213" s="82" t="n">
        <v>131573.11</v>
      </c>
    </row>
    <row r="214" customFormat="false" ht="12.75" hidden="false" customHeight="false" outlineLevel="0" collapsed="false">
      <c r="A214" s="24" t="n">
        <v>5</v>
      </c>
      <c r="B214" s="24" t="s">
        <v>24</v>
      </c>
      <c r="C214" s="81" t="s">
        <v>1423</v>
      </c>
      <c r="D214" s="82" t="n">
        <v>0</v>
      </c>
    </row>
    <row r="215" customFormat="false" ht="12.75" hidden="false" customHeight="false" outlineLevel="0" collapsed="false">
      <c r="A215" s="24" t="n">
        <v>6</v>
      </c>
      <c r="B215" s="24" t="s">
        <v>24</v>
      </c>
      <c r="C215" s="81" t="s">
        <v>1424</v>
      </c>
      <c r="D215" s="82" t="n">
        <v>0</v>
      </c>
    </row>
    <row r="216" customFormat="false" ht="12.75" hidden="false" customHeight="false" outlineLevel="0" collapsed="false">
      <c r="A216" s="24" t="n">
        <v>7</v>
      </c>
      <c r="B216" s="24" t="s">
        <v>21</v>
      </c>
      <c r="C216" s="81" t="s">
        <v>1425</v>
      </c>
      <c r="D216" s="82" t="n">
        <v>266519.97</v>
      </c>
    </row>
    <row r="217" customFormat="false" ht="12.75" hidden="false" customHeight="false" outlineLevel="0" collapsed="false">
      <c r="A217" s="24" t="n">
        <v>8</v>
      </c>
      <c r="B217" s="24" t="s">
        <v>18</v>
      </c>
      <c r="C217" s="81" t="s">
        <v>1426</v>
      </c>
      <c r="D217" s="82" t="n">
        <v>133330.74</v>
      </c>
    </row>
    <row r="218" customFormat="false" ht="12.75" hidden="false" customHeight="false" outlineLevel="0" collapsed="false">
      <c r="A218" s="24"/>
      <c r="B218" s="24"/>
      <c r="C218" s="81" t="s">
        <v>1427</v>
      </c>
      <c r="D218" s="82"/>
    </row>
    <row r="219" customFormat="false" ht="12.75" hidden="false" customHeight="false" outlineLevel="0" collapsed="false">
      <c r="A219" s="24"/>
      <c r="B219" s="24"/>
      <c r="C219" s="81" t="s">
        <v>1428</v>
      </c>
      <c r="D219" s="82"/>
    </row>
    <row r="220" customFormat="false" ht="12.75" hidden="false" customHeight="false" outlineLevel="0" collapsed="false">
      <c r="A220" s="24" t="n">
        <v>9</v>
      </c>
      <c r="B220" s="24" t="s">
        <v>84</v>
      </c>
      <c r="C220" s="81" t="s">
        <v>1333</v>
      </c>
      <c r="D220" s="82" t="n">
        <v>92736.54</v>
      </c>
    </row>
    <row r="221" s="364" customFormat="true" ht="12" hidden="false" customHeight="false" outlineLevel="0" collapsed="false">
      <c r="A221" s="24" t="n">
        <v>10</v>
      </c>
      <c r="B221" s="24" t="s">
        <v>102</v>
      </c>
      <c r="C221" s="81" t="s">
        <v>1429</v>
      </c>
      <c r="D221" s="82" t="n">
        <v>39618.49</v>
      </c>
    </row>
    <row r="222" s="364" customFormat="true" ht="12" hidden="false" customHeight="false" outlineLevel="0" collapsed="false">
      <c r="A222" s="24" t="n">
        <v>11</v>
      </c>
      <c r="B222" s="24" t="s">
        <v>21</v>
      </c>
      <c r="C222" s="81" t="s">
        <v>1430</v>
      </c>
      <c r="D222" s="82" t="n">
        <v>24874.37</v>
      </c>
    </row>
    <row r="223" s="364" customFormat="true" ht="12" hidden="false" customHeight="false" outlineLevel="0" collapsed="false">
      <c r="A223" s="24" t="n">
        <v>12</v>
      </c>
      <c r="B223" s="24" t="s">
        <v>21</v>
      </c>
      <c r="C223" s="81" t="s">
        <v>1431</v>
      </c>
      <c r="D223" s="82" t="n">
        <v>0</v>
      </c>
    </row>
    <row r="224" s="364" customFormat="true" ht="12" hidden="false" customHeight="false" outlineLevel="0" collapsed="false">
      <c r="A224" s="24" t="n">
        <v>13</v>
      </c>
      <c r="B224" s="24" t="s">
        <v>21</v>
      </c>
      <c r="C224" s="81" t="s">
        <v>1432</v>
      </c>
      <c r="D224" s="82" t="n">
        <v>20331</v>
      </c>
    </row>
    <row r="225" s="364" customFormat="true" ht="12" hidden="false" customHeight="false" outlineLevel="0" collapsed="false">
      <c r="A225" s="24" t="n">
        <v>14</v>
      </c>
      <c r="B225" s="24" t="s">
        <v>26</v>
      </c>
      <c r="C225" s="81" t="s">
        <v>1433</v>
      </c>
      <c r="D225" s="82" t="n">
        <v>47475.73</v>
      </c>
    </row>
    <row r="226" s="364" customFormat="true" ht="12" hidden="false" customHeight="false" outlineLevel="0" collapsed="false">
      <c r="A226" s="24" t="n">
        <v>15</v>
      </c>
      <c r="B226" s="24" t="s">
        <v>84</v>
      </c>
      <c r="C226" s="81" t="s">
        <v>1434</v>
      </c>
      <c r="D226" s="82" t="n">
        <v>17608.22</v>
      </c>
    </row>
    <row r="227" s="364" customFormat="true" ht="12" hidden="false" customHeight="false" outlineLevel="0" collapsed="false">
      <c r="A227" s="24" t="n">
        <v>16</v>
      </c>
      <c r="B227" s="24" t="s">
        <v>1435</v>
      </c>
      <c r="C227" s="81" t="s">
        <v>1436</v>
      </c>
      <c r="D227" s="82" t="n">
        <v>49428.08</v>
      </c>
    </row>
    <row r="228" s="364" customFormat="true" ht="12" hidden="false" customHeight="false" outlineLevel="0" collapsed="false">
      <c r="A228" s="24" t="n">
        <v>17</v>
      </c>
      <c r="B228" s="24" t="s">
        <v>21</v>
      </c>
      <c r="C228" s="81" t="s">
        <v>1437</v>
      </c>
      <c r="D228" s="82" t="n">
        <v>23477.62</v>
      </c>
    </row>
    <row r="229" s="364" customFormat="true" ht="24" hidden="false" customHeight="false" outlineLevel="0" collapsed="false">
      <c r="A229" s="24" t="n">
        <v>18</v>
      </c>
      <c r="B229" s="24" t="s">
        <v>21</v>
      </c>
      <c r="C229" s="81" t="s">
        <v>1438</v>
      </c>
      <c r="D229" s="82" t="n">
        <v>23477.62</v>
      </c>
    </row>
    <row r="230" s="364" customFormat="true" ht="12" hidden="false" customHeight="false" outlineLevel="0" collapsed="false">
      <c r="A230" s="24" t="n">
        <v>19</v>
      </c>
      <c r="B230" s="24" t="s">
        <v>14</v>
      </c>
      <c r="C230" s="81" t="s">
        <v>1439</v>
      </c>
      <c r="D230" s="82" t="n">
        <v>205434.98</v>
      </c>
    </row>
    <row r="231" s="364" customFormat="true" ht="12" hidden="false" customHeight="false" outlineLevel="0" collapsed="false">
      <c r="A231" s="24"/>
      <c r="B231" s="24"/>
      <c r="C231" s="81" t="s">
        <v>1440</v>
      </c>
      <c r="D231" s="82"/>
    </row>
    <row r="232" s="364" customFormat="true" ht="12" hidden="false" customHeight="false" outlineLevel="0" collapsed="false">
      <c r="A232" s="24"/>
      <c r="B232" s="24"/>
      <c r="C232" s="81" t="s">
        <v>1441</v>
      </c>
      <c r="D232" s="82"/>
    </row>
    <row r="233" s="364" customFormat="true" ht="12" hidden="false" customHeight="false" outlineLevel="0" collapsed="false">
      <c r="A233" s="24" t="n">
        <v>20</v>
      </c>
      <c r="B233" s="24" t="s">
        <v>21</v>
      </c>
      <c r="C233" s="81" t="s">
        <v>1442</v>
      </c>
      <c r="D233" s="82" t="n">
        <v>23477.62</v>
      </c>
    </row>
    <row r="234" s="364" customFormat="true" ht="12" hidden="false" customHeight="false" outlineLevel="0" collapsed="false">
      <c r="A234" s="24" t="n">
        <v>21</v>
      </c>
      <c r="B234" s="24" t="s">
        <v>21</v>
      </c>
      <c r="C234" s="81" t="s">
        <v>1443</v>
      </c>
      <c r="D234" s="82" t="n">
        <v>23477.62</v>
      </c>
    </row>
    <row r="235" s="364" customFormat="true" ht="12" hidden="false" customHeight="false" outlineLevel="0" collapsed="false">
      <c r="A235" s="24" t="n">
        <v>22</v>
      </c>
      <c r="B235" s="24" t="s">
        <v>21</v>
      </c>
      <c r="C235" s="81" t="s">
        <v>1444</v>
      </c>
      <c r="D235" s="82" t="n">
        <v>11738.81</v>
      </c>
    </row>
    <row r="236" s="364" customFormat="true" ht="12" hidden="false" customHeight="false" outlineLevel="0" collapsed="false">
      <c r="A236" s="24"/>
      <c r="B236" s="24"/>
      <c r="C236" s="81"/>
      <c r="D236" s="178"/>
    </row>
    <row r="237" s="364" customFormat="true" ht="12" hidden="false" customHeight="false" outlineLevel="0" collapsed="false">
      <c r="A237" s="24"/>
      <c r="B237" s="24"/>
      <c r="C237" s="81"/>
      <c r="D237" s="178"/>
    </row>
    <row r="238" customFormat="false" ht="12.75" hidden="false" customHeight="false" outlineLevel="0" collapsed="false">
      <c r="A238" s="154"/>
      <c r="B238" s="154"/>
      <c r="C238" s="361" t="s">
        <v>68</v>
      </c>
      <c r="D238" s="155" t="n">
        <f aca="false">D209</f>
        <v>1760821.71</v>
      </c>
    </row>
    <row r="239" customFormat="false" ht="12.75" hidden="false" customHeight="false" outlineLevel="0" collapsed="false">
      <c r="A239" s="143" t="s">
        <v>1309</v>
      </c>
      <c r="B239" s="143"/>
      <c r="C239" s="143"/>
      <c r="D239" s="143"/>
    </row>
    <row r="240" customFormat="false" ht="12.75" hidden="false" customHeight="false" outlineLevel="0" collapsed="false">
      <c r="A240" s="143"/>
      <c r="B240" s="143"/>
      <c r="C240" s="143"/>
      <c r="D240" s="143"/>
    </row>
    <row r="242" customFormat="false" ht="12.75" hidden="false" customHeight="false" outlineLevel="0" collapsed="false">
      <c r="A242" s="359" t="s">
        <v>69</v>
      </c>
      <c r="B242" s="359"/>
      <c r="C242" s="360" t="s">
        <v>2</v>
      </c>
    </row>
    <row r="243" customFormat="false" ht="12.75" hidden="false" customHeight="false" outlineLevel="0" collapsed="false">
      <c r="A243" s="359" t="s">
        <v>3</v>
      </c>
      <c r="B243" s="359"/>
      <c r="C243" s="360" t="s">
        <v>1310</v>
      </c>
    </row>
    <row r="244" customFormat="false" ht="12.75" hidden="false" customHeight="false" outlineLevel="0" collapsed="false">
      <c r="A244" s="359" t="s">
        <v>466</v>
      </c>
      <c r="B244" s="359"/>
      <c r="C244" s="360" t="s">
        <v>1445</v>
      </c>
    </row>
    <row r="246" customFormat="false" ht="26.25" hidden="false" customHeight="true" outlineLevel="0" collapsed="false">
      <c r="A246" s="10" t="s">
        <v>7</v>
      </c>
      <c r="B246" s="10" t="s">
        <v>8</v>
      </c>
      <c r="C246" s="10" t="s">
        <v>9</v>
      </c>
      <c r="D246" s="146" t="s">
        <v>284</v>
      </c>
    </row>
    <row r="247" customFormat="false" ht="12.75" hidden="false" customHeight="false" outlineLevel="0" collapsed="false">
      <c r="A247" s="147"/>
      <c r="B247" s="147"/>
      <c r="C247" s="361" t="s">
        <v>1312</v>
      </c>
      <c r="D247" s="148" t="n">
        <f aca="false">SUM(D248:D256)</f>
        <v>448117.39</v>
      </c>
    </row>
    <row r="248" customFormat="false" ht="24" hidden="false" customHeight="false" outlineLevel="0" collapsed="false">
      <c r="A248" s="24" t="n">
        <v>1</v>
      </c>
      <c r="B248" s="24" t="s">
        <v>12</v>
      </c>
      <c r="C248" s="81" t="s">
        <v>1446</v>
      </c>
      <c r="D248" s="82" t="n">
        <v>72529.61</v>
      </c>
    </row>
    <row r="249" customFormat="false" ht="12.75" hidden="false" customHeight="false" outlineLevel="0" collapsed="false">
      <c r="A249" s="362"/>
      <c r="B249" s="362"/>
      <c r="C249" s="81" t="s">
        <v>1447</v>
      </c>
      <c r="D249" s="371"/>
    </row>
    <row r="250" customFormat="false" ht="12.75" hidden="false" customHeight="false" outlineLevel="0" collapsed="false">
      <c r="A250" s="362"/>
      <c r="B250" s="362"/>
      <c r="C250" s="81" t="s">
        <v>1448</v>
      </c>
      <c r="D250" s="371"/>
    </row>
    <row r="251" customFormat="false" ht="12.75" hidden="false" customHeight="false" outlineLevel="0" collapsed="false">
      <c r="A251" s="24" t="n">
        <v>2</v>
      </c>
      <c r="B251" s="24" t="s">
        <v>18</v>
      </c>
      <c r="C251" s="81" t="s">
        <v>1449</v>
      </c>
      <c r="D251" s="82" t="n">
        <v>92745.95</v>
      </c>
    </row>
    <row r="252" customFormat="false" ht="12.75" hidden="false" customHeight="false" outlineLevel="0" collapsed="false">
      <c r="A252" s="24"/>
      <c r="B252" s="24"/>
      <c r="C252" s="81" t="s">
        <v>1450</v>
      </c>
      <c r="D252" s="82"/>
    </row>
    <row r="253" customFormat="false" ht="12.75" hidden="false" customHeight="false" outlineLevel="0" collapsed="false">
      <c r="A253" s="24"/>
      <c r="B253" s="24"/>
      <c r="C253" s="81" t="s">
        <v>1451</v>
      </c>
      <c r="D253" s="82"/>
    </row>
    <row r="254" customFormat="false" ht="12.75" hidden="false" customHeight="false" outlineLevel="0" collapsed="false">
      <c r="A254" s="24" t="n">
        <v>3</v>
      </c>
      <c r="B254" s="24" t="s">
        <v>14</v>
      </c>
      <c r="C254" s="81" t="s">
        <v>1452</v>
      </c>
      <c r="D254" s="82" t="n">
        <v>203961.85</v>
      </c>
    </row>
    <row r="255" customFormat="false" ht="12.75" hidden="false" customHeight="false" outlineLevel="0" collapsed="false">
      <c r="A255" s="24" t="n">
        <v>4</v>
      </c>
      <c r="B255" s="24" t="s">
        <v>14</v>
      </c>
      <c r="C255" s="81" t="s">
        <v>1453</v>
      </c>
      <c r="D255" s="82" t="n">
        <v>34432.3</v>
      </c>
    </row>
    <row r="256" customFormat="false" ht="12.75" hidden="false" customHeight="false" outlineLevel="0" collapsed="false">
      <c r="A256" s="24" t="n">
        <v>5</v>
      </c>
      <c r="B256" s="24" t="s">
        <v>24</v>
      </c>
      <c r="C256" s="81" t="s">
        <v>1454</v>
      </c>
      <c r="D256" s="82" t="n">
        <v>44447.68</v>
      </c>
    </row>
    <row r="257" customFormat="false" ht="12.75" hidden="false" customHeight="false" outlineLevel="0" collapsed="false">
      <c r="A257" s="362"/>
      <c r="B257" s="362"/>
      <c r="C257" s="373"/>
      <c r="D257" s="85"/>
    </row>
    <row r="258" s="364" customFormat="true" ht="11.25" hidden="false" customHeight="false" outlineLevel="0" collapsed="false">
      <c r="A258" s="362"/>
      <c r="B258" s="362"/>
      <c r="C258" s="370"/>
      <c r="D258" s="371"/>
    </row>
    <row r="259" customFormat="false" ht="12.75" hidden="false" customHeight="false" outlineLevel="0" collapsed="false">
      <c r="A259" s="154"/>
      <c r="B259" s="154"/>
      <c r="C259" s="361" t="s">
        <v>68</v>
      </c>
      <c r="D259" s="155" t="n">
        <f aca="false">D247</f>
        <v>448117.39</v>
      </c>
    </row>
    <row r="267" customFormat="false" ht="12.75" hidden="false" customHeight="false" outlineLevel="0" collapsed="false">
      <c r="B267" s="376"/>
    </row>
    <row r="277" customFormat="false" ht="12.75" hidden="false" customHeight="false" outlineLevel="0" collapsed="false">
      <c r="B277" s="376"/>
    </row>
  </sheetData>
  <mergeCells count="20">
    <mergeCell ref="A1:D1"/>
    <mergeCell ref="A27:D27"/>
    <mergeCell ref="A28:D28"/>
    <mergeCell ref="A59:D59"/>
    <mergeCell ref="A60:D60"/>
    <mergeCell ref="A88:D88"/>
    <mergeCell ref="A89:D89"/>
    <mergeCell ref="A91:B91"/>
    <mergeCell ref="A92:B92"/>
    <mergeCell ref="A93:B93"/>
    <mergeCell ref="A113:D113"/>
    <mergeCell ref="A114:D114"/>
    <mergeCell ref="A139:D139"/>
    <mergeCell ref="A140:D140"/>
    <mergeCell ref="A172:D172"/>
    <mergeCell ref="B173:D173"/>
    <mergeCell ref="A201:D201"/>
    <mergeCell ref="A202:D202"/>
    <mergeCell ref="A239:D239"/>
    <mergeCell ref="A240:D240"/>
  </mergeCells>
  <printOptions headings="false" gridLines="false" gridLinesSet="true" horizontalCentered="true" verticalCentered="false"/>
  <pageMargins left="0.747916666666667" right="0.747916666666667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26" man="true" max="16383" min="0"/>
    <brk id="58" man="true" max="16383" min="0"/>
    <brk id="87" man="true" max="16383" min="0"/>
    <brk id="112" man="true" max="16383" min="0"/>
    <brk id="138" man="true" max="16383" min="0"/>
    <brk id="171" man="true" max="16383" min="0"/>
    <brk id="200" man="true" max="16383" min="0"/>
    <brk id="2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1T06:00:32Z</dcterms:created>
  <dc:creator>ΧΡΗΣΤΟΣ</dc:creator>
  <dc:description/>
  <dc:language>en-US</dc:language>
  <cp:lastModifiedBy>Ε.Π.Τ.Α.</cp:lastModifiedBy>
  <cp:lastPrinted>2004-12-29T09:15:48Z</cp:lastPrinted>
  <dcterms:modified xsi:type="dcterms:W3CDTF">2005-01-03T06:27:29Z</dcterms:modified>
  <cp:revision>0</cp:revision>
  <dc:subject/>
  <dc:title/>
</cp:coreProperties>
</file>