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ΕΡΓΑ" sheetId="1" state="visible" r:id="rId2"/>
  </sheets>
  <definedNames>
    <definedName function="false" hidden="false" localSheetId="0" name="_xlnm.Print_Titles" vbProcedure="false">ΕΡΓΑ!$1:$2</definedName>
    <definedName function="false" hidden="false" name="Όνομα πίνακα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8">
  <si>
    <t xml:space="preserve">ΠΡΟΤΕΙΝΟΜΕΝΑ ΕΡΓΑ ΓΙΑ ΕΝΤΑΞΗ ΣΤΟ ΠΕΠ ΗΠΕΙΡΟΥ 2000-2006</t>
  </si>
  <si>
    <t xml:space="preserve">Α/Α</t>
  </si>
  <si>
    <t xml:space="preserve">ΤΙΤΛΟΣ ΕΡΓΟΥ</t>
  </si>
  <si>
    <t xml:space="preserve">ΦΟΡΕΑΣ ΥΛΟΠΟΙΗΣΗΣ</t>
  </si>
  <si>
    <t xml:space="preserve">ΔΗΜΟΣΙΑ ΔΑΠΑΝΗ (€)</t>
  </si>
  <si>
    <t xml:space="preserve">ΚΑΤΑΣΤΑΣΗ</t>
  </si>
  <si>
    <t xml:space="preserve">ΜΕΤΡΟ 1.1: ΥΠΟΔΟΜΕΣ ΜΕΤΑΦΟΡΩΝ</t>
  </si>
  <si>
    <t xml:space="preserve">ΔΡΑΣΗ:</t>
  </si>
  <si>
    <t xml:space="preserve">ΟΔΟΠΟΙΙΑ</t>
  </si>
  <si>
    <t xml:space="preserve">ΚΩΔΙΚΟΣ:</t>
  </si>
  <si>
    <t xml:space="preserve">174/07</t>
  </si>
  <si>
    <t xml:space="preserve">ΔΗΜΟΣΙΑ ΔΑΠΑΝΗ:</t>
  </si>
  <si>
    <t xml:space="preserve">ΣΥΝΔΕΣΗ Ε.Ο. ΗΓΟΥΜΕΝΙΤΣΑΣ - ΠΡΕΒΕΖΑΣ ΜΕ ΕΓΝΑΤΙΑ ΟΔΟ (ΤΜΗΜΑ ΚΟΜΒΟΣ ΚΑΡΤΕΡΙΟΥ - ΚΟΜΒΟΣ ΜΕΣΟΒΟΥΝΙΟΥ) </t>
  </si>
  <si>
    <t xml:space="preserve">Δ.Δ.Ε. ΠΕΡΙΦΕΡΕΙΑΣ ΗΠΕΙΡΟΥ</t>
  </si>
  <si>
    <t xml:space="preserve">ΑΝΑΣΤΟΛΗ</t>
  </si>
  <si>
    <t xml:space="preserve">ΚΑΤΑΣΚΕΥΗ ΝΕΑΣ ΓΕΦΥΡΑΣ ΣΤΗΝ ΘΕΣΗ ΓΛΥΚΗ ΘΕΣΠΡΩΤΙΑΣ ΤΗΣ Ε.Ο. ΠΡΕΒΕΖΑΣ - ΠΑΡΑΜΥΘΙΑΣ</t>
  </si>
  <si>
    <t xml:space="preserve">ΗΛΕΚΤΡΟΦΩΤΙΣΜΟΣ Ε.Ο. ΓΕΦΥΡΑΣ ΚΑΛΟΓΗΡΟΥ - ΠΡΕΒΕΖΑΣ ΣΤΗΝ ΠΕΡΙΟΧΗ ΛΙΟΒΟΥΝΙΑ</t>
  </si>
  <si>
    <t xml:space="preserve">ΣΥΝΟΛΟ</t>
  </si>
  <si>
    <t xml:space="preserve">ΜΕΤΡΟ 1.2: ΕΠΕΚΤΑΣΗ ΤΩΝ ΥΠΟΔΟΜΩΝ ΚΑΙ ΕΚΣΥΓΧΡΟΝΙΣΜΟΣ ΤΩΝ ΕΠΙΧΕΙΡΗΣΕΩΝ</t>
  </si>
  <si>
    <t xml:space="preserve">ΣΥΛΛΟΓΙΚΕΣ ΔΡΑΣΕΙΣ ΑΝΑΠΤΥΞΗΣ ΤΗΣ ΕΞΩΣΤΡΕΦΕΙΑΣ ΤΩΝ ΕΠΙΧΕΙΡΗΣΕΩΝ </t>
  </si>
  <si>
    <t xml:space="preserve">172/07</t>
  </si>
  <si>
    <t xml:space="preserve">ΠΡΟΩΘΗΣΗ - ΠΡΟΒΟΛΗ ΠΡΟΪΟΝΤΩΝ ΚΑΙ ΥΠΗΡΕΣΙΩΝ ΤΗΣ ΠΕΡΙΦΕΡΕΙΑΣ ΗΠΕΙΡΟΥ</t>
  </si>
  <si>
    <t xml:space="preserve">ΔΙ.Σ.Α. ΠΕΡΙΦΕΡΕΙΑΣ ΗΠΕΙΡΟΥ</t>
  </si>
  <si>
    <t xml:space="preserve">ΕΝΤΑΓΜΕΝΟ</t>
  </si>
  <si>
    <t xml:space="preserve">ΜΕΤΡΟ 2.2: ΥΠΟΔΟΜΕΣ ΥΓΕΙΑΣ – ΠΡΟΝΟΙΑΣ – ΕΚΠΑΙΔΕΥΣΗΣ</t>
  </si>
  <si>
    <t xml:space="preserve">ΠΡΩΤΟΒΑΘΜΙΑ ΚΑΙ ΔΕΥΤΕΡΟΒΑΘΜΙΑ ΕΚΠΑΙΔΕΥΣΗ </t>
  </si>
  <si>
    <t xml:space="preserve">167/2006</t>
  </si>
  <si>
    <t xml:space="preserve">ΕΠΕΚΤΑΣΗ 18ου ΔΗΜΟΤΙΚΟΥ ΣΧΟΛΕΙΟΥ ΙΩΑΝΝΙΝΩΝ</t>
  </si>
  <si>
    <t xml:space="preserve">Ν. Α. ΙΩΑΝΝΙΝΩΝ</t>
  </si>
  <si>
    <t xml:space="preserve">ΕΠΕΚΤΑΣΗ 10ου ΔΗΜΟΤΙΚΟΥ ΣΧΟΛΕΙΟΥ ΙΩΑΝΝΙΝΩΝ</t>
  </si>
  <si>
    <t xml:space="preserve">ΔΙΑΜΟΡΦΩΣΗ ΥΠΟΔΟΜΩΝ ΚΕΝΤΡΟΥ ΕΚΠΑΙΔΕΥΣΗΣ ΕΝΗΛΙΚΩΝ ΙΩΑΝΝΙΝΩΝ</t>
  </si>
  <si>
    <t xml:space="preserve">Ι.Δ.ΕΚ.Ε.</t>
  </si>
  <si>
    <t xml:space="preserve">ΔΙΑΜΟΡΦΩΣΗ ΥΠΟΔΟΜΩΝ ΚΕΝΤΡΟΥ ΕΚΠΑΙΔΕΥΣΗΣ ΕΝΗΛΙΚΩΝ ΗΓΟΥΜΕΝΙΤΣΑΣ</t>
  </si>
  <si>
    <t xml:space="preserve">ΠΡΟΣΘΗΚΗ ΑΙΘΟΥΣΩΝ ΑΘΛΗΤΙΣΜΟΥ - ΠΟΛΙΤΙΣΜΟΥ ΣΤΟ 7ο ΔΗΜΟΤΙΚΟ ΣΧΟΛΕΙΟ ΠΡΕΒΕΖΑΣ</t>
  </si>
  <si>
    <t xml:space="preserve">Ν. Α. ΠΡΕΒΕΖΑΣ</t>
  </si>
  <si>
    <t xml:space="preserve">ΔΙΑΔΙΚΑΣΙΑ ΣΥΝΤΟΝΙΣΜΟΥ</t>
  </si>
  <si>
    <t xml:space="preserve">ΠΡΟΣΘΗΚΗ ΑΙΘΟΥΣΩΝ ΑΘΛΗΤΙΣΜΟΥ - ΠΟΛΙΤΙΣΜΟΥ ΣΤΟ 2ο ΕΝΙΑΙΟ ΛΥΚΕΙΟ ΠΡΕΒΕΖΑΣ</t>
  </si>
  <si>
    <t xml:space="preserve">ΠΡΟΣΘΗΚΗ ΚΑΤ' ΕΠΕΚΤΑΣΗ ΚΤΙΡΙΟΥ ΣΤΟ 1ο ΓΥΜΝΑΣΙΟ ΗΓΟΥΜΕΝΙΤΑΣ</t>
  </si>
  <si>
    <t xml:space="preserve">Ν. Α. ΘΕΣΠΡΩΤΙΑΣ</t>
  </si>
  <si>
    <t xml:space="preserve">ΥΓΕΙΑ – ΠΡΟΝΟΙΑ (ΥΓΕΙΑ)</t>
  </si>
  <si>
    <t xml:space="preserve">174/2007</t>
  </si>
  <si>
    <t xml:space="preserve">ΠΡΟΜΗΘΕΙΑ ΙΑΤΡΟΤΕΧΝΟΛΟΓΙΚΟΥ ΕΞΟΠΛΙΣΜΟΥ ΝΟΣΟΚΟΜΕΙΟΥ "Γ. ΧΑΤΖΗΚΩΣΤΑ"</t>
  </si>
  <si>
    <t xml:space="preserve">Γ.Ν. ΙΩΑΝΝΙΝΩΝ "Γ. ΧΑΤΖΗΚΩΣΤΑ"</t>
  </si>
  <si>
    <t xml:space="preserve">ΜΕΤΡΟ 4.6: ΜΙΚΡΑ ΔΗΜΟΣΙΑ ΕΡΓΑ ΧΡΗΜΑΤΟΔΟΤΟΥΜΕΝΑ ΑΠΟ ΤΟ ΕΓΤΠΕ ΣΤΙΣ ΠΕΡΙΟΧΕΣ ΟΠΑΑΧ</t>
  </si>
  <si>
    <t xml:space="preserve">ΑΝΑΠΛΑΣΗ ΟΙΚΙΣΜΩΝ - ΔΗΜΟΣΙΑ ΕΡΓΑ</t>
  </si>
  <si>
    <t xml:space="preserve">164/2006</t>
  </si>
  <si>
    <t xml:space="preserve">ΚΑΤΑΣΚΕΥΗ ΓΚΑΛΝΤΕΡΙΜΙΩΝ ΑΠΌ ΘΕΣΗ ΛΟΛΑ ΣΕ ΘΕΣΗ ΖΑΡΙΜΠΑ</t>
  </si>
  <si>
    <t xml:space="preserve">ΚΟΙΝΟΤΗΤΑ ΚΑΛΑΡΡΥΤΩΝ</t>
  </si>
  <si>
    <t xml:space="preserve">ΚΑΤΑΣΚΕΥΗ ΓΚΑΛΝΤΕΡΙΜΙΩΝ ΣΤΙΣ ΘΕΣΕΙΣ ΠΑΡΑΣΧΗ, ΔΗΜΟΤΙΚΟ ΣΧΟΛΕΙΟ ΚΑΙ ΚΩΣΤΑΔΗΜΑ</t>
  </si>
  <si>
    <t xml:space="preserve">ΑΝΑΠΛΑΣΗ ΚΟΙΝΟΤΙΚΩΝ ΟΔΩΝ ΜΕΓΑΛΟΥ ΠΑΠΙΓΚΟΥ</t>
  </si>
  <si>
    <t xml:space="preserve">ΚΟΙΝΟΤΗΤΑ ΠΑΠΙΓΚΟΥ</t>
  </si>
  <si>
    <t xml:space="preserve">ΑΝΑΠΛΑΣΗ ΧΩΡΩΝ ΣΤΗΝ ΕΙΣΟΔΟ ΜΙΚΡΟΥ ΠΑΠΙΓΚΟΥ</t>
  </si>
  <si>
    <t xml:space="preserve">ΑΝΑΠΛΑΣΗ ΚΟΙΝΟΧΡΗΣΤΩΝ ΧΩΡΩΝ (ΜΟΝΟΠΑΤΙΑ- ΧΩΡΟΙ ΣΤΑΣΗΣ) ΟΙΚΙΣΜΟΥ ΣΥΡΡΑΚΟΥ</t>
  </si>
  <si>
    <t xml:space="preserve">ΚΟΙΝΟΤΗΤΑ ΣΥΡΡΑΚΟΥ</t>
  </si>
  <si>
    <t xml:space="preserve">ΚΑΤΑΣΚΕΥΗ ΚΑΛΝΤΕΡΙΜΙΟΥ ΠΡΟΣ ΘΕΑΤΡΟ ΣΤΟ Δ.Δ. ΜΟΝΟΔΕΝΔΡΙΟΥ</t>
  </si>
  <si>
    <t xml:space="preserve">ΔΗΜΟΣ ΚΕΝΤΡΙΚΟΥ ΖΑΓΟΡΙΟΥ</t>
  </si>
  <si>
    <t xml:space="preserve">ΚΑΤΑΣΚΕΥΗ ΠΛΑΤΕΙΑΣ ΣΤΟ Δ.Δ. ΒΙΚΟΥ</t>
  </si>
  <si>
    <t xml:space="preserve">ΚΑΤΑΣΚΕΥΗ ΚΑΛΝΤΕΡΙΜΙΩΝ (ΠΗΓΑΔΟΥΛΙ) ΜΕΧΡΙ ΠΑΝΩ ΜΑΧΑΛΑ ΣΤΟ Δ.Δ. ΑΡΙΣΤΗΣ</t>
  </si>
  <si>
    <t xml:space="preserve">ΚΑΤΑΣΚΕΥΗ ΚΑΛΝΤΕΡΙΜΙΩΝ ΣΤΟ Δ.Δ. ΚΑΤΩ ΠΕΔΙΝΩΝ</t>
  </si>
  <si>
    <t xml:space="preserve">ΚΑΤΑΣΚΕΥΗ ΚΑΛΝΤΕΡΙΜΙΩΝ ΣΤΟ Δ.Δ. ΒΙΤΣΑΣ</t>
  </si>
  <si>
    <t xml:space="preserve">ΚΑΤΑΣΚΕΥΗ ΚΑΛΝΤΕΡΙΜΙΩΝ ΣΤΟ Δ.Δ. ΕΛΑΤΗΣ</t>
  </si>
  <si>
    <t xml:space="preserve">ΚΑΤΑΣΚΕΥΗ ΚΑΛΝΤΕΡΙΜΙΩΝ- ΠΑΡΑΔΡΟΜΟΙ ΣΤΟ Δ.Δ. ΑΝΩ ΠΕΔΙΝΩΝ</t>
  </si>
  <si>
    <t xml:space="preserve">ΚΑΤΑΣΚΕΥΗ ΚΑΛΝΤΕΡΙΜΙΩΝ ΣΤΟ Δ.Δ. ΕΛΑΦΟΤΟΠΟΥ</t>
  </si>
  <si>
    <t xml:space="preserve">ΑΝΑΔΕΙΞΗ- ΕΠΙΣΚΕΥΗ ΚΑΛΝΤΕΡΙΜΙΟΥ ΣΤΟ Δ.Δ. ΔΙΛΟΦΟΥ</t>
  </si>
  <si>
    <t xml:space="preserve">ΕΠΕΝΔΥΣΗ ΤΟΙΧΟΥ ΑΝΤΙΣΤΗΡΙΞΗΣ ΣΤΟ Δ.Δ. ΔΙΚΟΡΥΦΟΥ</t>
  </si>
  <si>
    <t xml:space="preserve">ΚΑΤΑΣΚΕΥΗ ΠΕΡΙΦΕΡΕΙΑΚΩΝ ΚΑΙ ΤΟΠΙΚΩΝ ΟΔΩΝ</t>
  </si>
  <si>
    <t xml:space="preserve">133/2005</t>
  </si>
  <si>
    <t xml:space="preserve">ΜΕΤΡΟ 4.8: ΟΛΟΚΛΗΡΩΜΕΝΕΣ ΠΑΡΕΜΒΑΣΕΙΣ ΑΝΑΠΤΥΞΗΣ ΠΕΡΙΟΧΩΝ ΤΗΣ ΥΠΑΙΘΡΟΥ ΜΕ ΣΥΓΚΡΟΤΗΜΕΝΕΣ ΚΑΙ ΣΥΝΕΚΤΙΚΕΣ ΔΡΑΣΕΙΣ</t>
  </si>
  <si>
    <t xml:space="preserve">170/2007</t>
  </si>
  <si>
    <t xml:space="preserve">ΒΕΛΤΙΩΣΗ - ΔΙΑΠΛΑΤΥΝΣΗ ΕΠΑΡΧΙΑΚΟΥ ΔΡΟΜΟΥ ΑΠΟ ΚΕΦΑΛΟΒΡΥΣΟ ΜΕΧΡΙ ΔΕΜΑ ΒΑΣΙΛΙΚΟΥ</t>
  </si>
  <si>
    <t xml:space="preserve">Ν.Α. ΙΩΑΝΝΙΝΩΝ</t>
  </si>
  <si>
    <t xml:space="preserve">ΒΕΛΤΙΩΣΗ ΟΔΟΥ ΑΣΣΟΥ - ΠΟΛΥΣΤΑΦΥΛΛΟΥ</t>
  </si>
  <si>
    <t xml:space="preserve">Ν.Α. ΠΡΕΒΕΖΑΣ</t>
  </si>
  <si>
    <t xml:space="preserve">ΒΕΛΤΙΩΣΗ - ΑΣΦΑΛΤΟΣΤΡΩΣΗ ΔΡΟΜΟΥ ΠΗΓΗ - ΝΕΥΡΟΠΟΛΗ - ΤΕΤΡΑΚΩΜΟ (ΑΡΙΑ - ΤΕΤΡΑΚΩΜΟ)</t>
  </si>
  <si>
    <t xml:space="preserve">Ν.Α. ΑΡΤΑΣ</t>
  </si>
  <si>
    <t xml:space="preserve">ΑΣΦΑΛΤΟΣΤΡΩΣΗ ΔΡΟΜΟΥ ΠΟΥ ΣΥΝΔΕΕΙ ΤΟ 
Δ.Δ. ΚΕΣΤΡΙΝΗΣ ΜΕ ΤΗΝ ΠΑΡΑΛΙΑ ΠΑΠΑΔΙΑΣ</t>
  </si>
  <si>
    <t xml:space="preserve">Ν.Α. ΘΕΣΠΡΩΤΙΑΣ</t>
  </si>
  <si>
    <t xml:space="preserve">ΣΥΝΔΕΣΗ Δ.Δ. ΠΛΑΚΩΤΗΣ ΔΗΜΟΥ ΠΑΡΑΜΥΘΙΑΣ ΜΕ ΔΗΜΟΤΙΚΑ ΔΙΑΜΕΡΙΣΜΑΤΑ ΔΗΜΟΥ ΦΙΛΙΑΤΩΝ</t>
  </si>
  <si>
    <t xml:space="preserve">ΒΕΛΤΙΩΣΗ ΕΠΑΡΧΙΑΚΟΥ ΔΡΟΜΟΥ ΑΡ. 9 ΑΠΟ ΘΕΣΗ 'ΑΕΡΟΔΡΟΜΙΟ' ΜΕΧΡΙ ΚΑΡΒΟΥΝΑΡΙ</t>
  </si>
  <si>
    <t xml:space="preserve">ΜΕΤΡΟ 5.1 ΑΝΑΠΤΥΞΗ ΤΗΣ ΓΥΝΑΙΚΕΙΑΣ ΑΠΑΣΧΟΛΗΣΗΣ ΚΑΙ ΕΠΙΧΕΙΡΗΜΑΤΙΚΟΤΗΤΑΣ- ΠΡΟΩΘΗΣΗ ΤΗΣ ΙΣΟΤΗΤΑΣ ΤΩΝ ΔΥΟ ΦΥΛΩΝ</t>
  </si>
  <si>
    <t xml:space="preserve">ΕΝΙΣΧΥΣΗ ΤΩΝ ΥΠΗΡΕΣΙΩΝ ΚΟΙΝΩΝΙΚΗΣ ΜΕΡΙΜΝΑΣ - ΕΝΙΣΧΥΣΗ ΤΩΝ ΚΟΙΝΩΝΙΚΩΝ ΥΠΗΡΕΣΙΩΝ ΥΠΟΣΤΗΡΙΞΗΣ </t>
  </si>
  <si>
    <t xml:space="preserve">161/2006</t>
  </si>
  <si>
    <t xml:space="preserve">ΣΥΝΕΧΙΣΗ ΤΗΣ ΠΡΑΞΗΣ: ΕΠΙΧΟΡΗΓΗΣΗ ΤΗΣ ΔΗΜΟΤΙΚΗΣ ΕΠΙΧΕΙΡΗΣΗΣ ''ΑΝΑΠΤΥΞΙΑΚΗ  ΔΗΜΟΤΙΚΗ ΕΠΙΧΕΙΡΗΣΗ ΔΗΜΟΥ ΑΡΑΧΘΟΥ'' ΓΙΑ ΤΗ ΔΗΜΙΟΥΡΓΙΑ ΜΟΝΑΔΑΣ ''ΒΟΗΘΕΙΑ ΣΤΟ ΣΠΙΤΙ'' ΣΤΟ ΔΗΜΟ ΑΡΑΧΘΟΥ</t>
  </si>
  <si>
    <t xml:space="preserve">ΑΝΑΠΤΥΞΙΑΚΗ  ΔΗΜΟΤΙΚΗ ΕΠΙΧΕΙΡΗΣΗ ΔΗΜΟΥ ΑΡΑΧΘΟΥ</t>
  </si>
  <si>
    <t xml:space="preserve">ΣΥΝΕΧΙΣΗ ΤΗΣ ΠΡΑΞΗΣ: ΕΠΙΧΟΡΗΓΗΣΗ ΤΗΣ ΔΗΜΟΤΙΚΗΣ ΕΠΙΧΕΙΡΗΣΗΣ ''ΑΝΑΠΤΥΞΙΑΚΗ  ΕΠΙΧΕΙΡΗΣΗ ΔΗΜΟΥ ΖΙΤΣΑΣ'' ΓΙΑ ΤΗ ΔΗΜΙΟΥΡΓΙΑ ΜΟΝΑΔΑΣ ''ΒΟΗΘΕΙΑ ΣΤΟ ΣΠΙΤΙ'' ΣΤΟ ΔΗΜΟ ΖΙΤΣΑΣ</t>
  </si>
  <si>
    <t xml:space="preserve">ΑΝΑΠΤΥΞΙΑΚΗ  ΕΠΙΧΕΙΡΗΣΗ ΔΗΜΟΥ ΖΙΤΣΑΣ</t>
  </si>
  <si>
    <t xml:space="preserve">ΣΥΝΕΧΙΣΗ ΤΗΣ ΠΡΑΞΗΣ: ΕΠΙΧΟΡΗΓΗΣΗ ΤΗΣ ΑΣΤΙΚΗΣ ΕΤΑΙΡΕΙΑΣ ''ΑΣΤΙΚΗ ΜΗ ΚΕΡΔΟΣΚΟΠΙΚΗ ΕΤΑΙΡΕΙΑ Η ΜΕΡΙΜΝΑ'' ΓΙΑ ΤΗ ΔΗΜΙΟΥΡΓΙΑ ΜΟΝΑΔΑΣ ''ΒΟΗΘΕΙΑ ΣΤΟ ΣΠΙΤΙ'' ΣΤΟ ΔΗΜΟ ΔΕΡΒΙΖΑΝΩΝ</t>
  </si>
  <si>
    <t xml:space="preserve">ΑΣΤΙΚΗ ΜΗ ΚΕΡΔΟΣΚΟΠΙΚΗ ΕΤΑΙΡΕΙΑ "Η ΜΕΡΙΜΝΑ"</t>
  </si>
  <si>
    <t xml:space="preserve">ΣΥΝΕΧΙΣΗ ΤΗΣ ΠΡΑΞΗΣ: ΕΠΙΧΟΡΗΓΗΣΗ ΤΗΣ ΑΣΤΙΚΗΣ ΕΤΑΙΡΕΙΑΣ ''ΑΣΤΙΚΗ ΜΗ ΚΕΡΔΟΣΚΟΠΙΚΗ ΕΤΑΙΡΕΙΑ Η ΜΕΡΙΜΝΑ'' ΓΙΑ ΤΗ ΔΗΜΙΟΥΡΓΙΑ ΜΟΝΑΔΑΣ ''ΒΟΗΘΕΙΑ ΣΤΟ ΣΠΙΤΙ'' ΣΤΟ ΔΗΜΟ ΤΖΟΥΜΕΡΚΩΝ</t>
  </si>
  <si>
    <t xml:space="preserve">ΣΥΝΕΧΙΣΗ ΤΗΣ ΠΡΑΞΗΣ: ΕΠΙΧΟΡΗΓΗΣΗ ΤΗΣ ΔΗΜΟΤΙΚΗΣ ΕΠΙΧΕΙΡΗΣΗΣ ''ΑΝΑΠΤΥΞΙΑΚΗ  ΕΠΙΧΕΙΡΗΣΗ ΔΗΜΟΥ ΚΕΝΤΡΙΚΟΥ ΖΑΓΟΡΙΟΥ'' ΓΙΑ ΤΗ ΔΗΜΙΟΥΡΓΙΑ ΜΟΝΑΔΑΣ ''ΒΟΗΘΕΙΑ ΣΤΟ ΣΠΙΤΙ'' ΣΤΟ ΔΗΜΟ ΚΕΝΤΡΙΚΟΥ ΖΑΓΟΡΙΟΥ</t>
  </si>
  <si>
    <t xml:space="preserve">ΑΝΑΠΤΥΞΙΑΚΗ  ΕΠΙΧΕΙΡΗΣΗ ΔΗΜΟΥ ΚΕΝΤΡΙΚΟΥ ΖΑΓΟΡΙΟΥ</t>
  </si>
  <si>
    <t xml:space="preserve">ΣΥΝΕΧΙΣΗ ΤΗΣ ΠΡΑΞΗΣ: ΕΠΙΧΟΡΗΓΗΣΗ ΤΗΣ ΑΝΑΠΤΥΞΙΑΚΗΣ ΕΠΙΧΕΙΡΗΣΗΣ ''ΑΝΑΠΤΥΞΙΑΚΗ ΕΠΙΧΕΙΡΗΣΗ ΔΗΜΟΥ ΛΟΥΡΟΥ'' ΓΙΑ ΤΗ ΔΗΜΙΟΥΡΓΙΑ ΜΟΝΑΔΑΣ ''ΒΟΗΘΕΙΑ ΣΤΟ ΣΠΙΤΙ'' ΣΤΟ ΔΗΜΟ ΛΟΥΡΟ</t>
  </si>
  <si>
    <t xml:space="preserve">ΑΝΑΠΤΥΞΙΑΚΗ  ΕΠΙΧΕΙΡΗΣΗ ΔΗΜΟΥ ΛΟΥΡΟΥ</t>
  </si>
  <si>
    <t xml:space="preserve">ΣΥΝΕΧΙΣΗ ΤΗΣ ΠΡΑΞΗΣ: ΕΠΙΧΟΡΗΓΗΣΗ ΤΗΣ ΔΗΜΟΤΙΚΗΣ ΕΠΙΧΕΙΡΗΣΗΣ ''ΑΝΑΠΤΥΞΙΑΚΗ ΕΠΙΧΕΙΡΗΣΗ ΔΗΜΟΥ ΜΕΤΣΟΒΟΥ'' ΓΙΑ ΤΗ ΔΗΜΙΟΥΡΓΙΑ ΜΟΝΑΔΑΣ ''ΒΟΗΘΕΙΑ ΣΤΟ ΣΠΙΤΙ'' ΣΤΟ ΔΗΜΟ ΜΕΤΣΟΒΟΥ</t>
  </si>
  <si>
    <t xml:space="preserve">ΑΝΑΠΤΥΞΙΑΚΗ  ΕΠΙΧΕΙΡΗΣΗ ΔΗΜΟΥ ΜΕΤΣΟΒΟΥ</t>
  </si>
  <si>
    <t xml:space="preserve">ΣΥΝΕΧΙΣΗ ΤΗΣ ΠΡΑΞΗΣ: ΕΠΙΧΟΡΗΓΗΣΗ ΤΗΣ ΔΗΜΟΤΙΚΗΣ ΕΠΙΧΕΙΡΗΣΗΣ ''ΑΝΑΠΤΥΞΙΑΚΗ ΕΠΙΧΕΙΡΗΣΗ ΔΗΜΟΥ ΑΝΩ ΚΑΛΑΜΑ'' ΓΙΑ ΤΗ ΔΗΜΙΟΥΡΓΙΑ "ΚΕΝΤΡΟΥ ΗΜΕΡΗΣΙΑΣ ΦΡΟΝΤΙΔΑΣ ΗΛΙΚΙΩΜΕΝΩΝ" ΣΤΟ ΔΗΜΟ ΑΝΩ ΚΑΛΑΜΑ</t>
  </si>
  <si>
    <t xml:space="preserve">ΑΝΑΠΤΥΞΙΑΚΗ  ΕΠΙΧΕΙΡΗΣΗ ΔΗΜΟΥ ΑΝΩ ΚΑΛΑΜΑ</t>
  </si>
  <si>
    <t xml:space="preserve">ΣΥΝΕΧΙΣΗ ΤΗΣ ΠΡΑΞΗΣ: ΕΠΙΧΟΡΗΓΗΣΗ ΤΗΣ ΔΗΜΟΤΙΚΗΣ ΕΠΙΧΕΙΡΗΣΗΣ ''ΑΝΑΠΤΥΞΙΑΚΗ ΕΠΙΧΕΙΡΗΣΗ ΔΗΜΟΥ ΑΝΩ ΚΑΛΑΜΑ'' ΓΙΑ ΤΗ ΔΗΜΙΟΥΡΓΙΑ ΜΟΝΑΔΑΣ "ΒΟΗΘΕΙΑΣ ΣΤΟ ΣΠΙΤΙ"  ΣΤΟ ΔΗΜΟ ΑΝΩ ΚΑΛΑΜΑ ΣΤΟ Δ.Δ. ΚΟΥΚΛΙΩΝ</t>
  </si>
  <si>
    <t xml:space="preserve">ΣΥΝΕΧΙΣΗ ΤΗΣ ΠΡΑΞΗΣ: ΕΠΙΧΟΡΗΓΗΣΗ ΤΗΣ ΔΗΜΟΤΙΚΗΣ ΕΠΙΧΕΙΡΗΣΗΣ ''ΑΝΑΠΤΥΞΙΑΚΗ  ΕΠΙΧΕΙΡΗΣΗ ΔΗΜΟΥ ΘΕΣΠΡΩΤΙΚΟΥ ΝΟΜΟΥ ΠΡΕΒΕΖΑΣ'' ΓΙΑ ΤΗ ΔΗΜΙΟΥΡΓΙΑ ΜΟΝΑΔΑΣ ''ΒΟΗΘΕΙΑ ΣΤΟ ΣΠΙΤΙ'' ΣΤΟ ΔΗΜΟ ΘΕΣΠΡΩΤΙΚΟΥ</t>
  </si>
  <si>
    <t xml:space="preserve">ΑΝΑΠΤΥΞΙΑΚΗ  ΕΠΙΧΕΙΡΗΣΗ ΔΗΜΟΥ ΘΕΣΠΡΩΤΙΚΟΥ ΝΟΜΟΥ ΠΡΕΒΕΖΑΣ</t>
  </si>
  <si>
    <t xml:space="preserve">ΣΥΝΕΧΙΣΗ ΤΗΣ ΠΡΑΞΗΣ: ΕΠΙΧΟΡΗΓΗΣΗ ΤΗΣ ΔΗΜΟΤΙΚΗΣ ΕΠΙΧΕΙΡΗΣΗΣ ''ΑΝΑΠΤΥΞΙΑΚΗ ΔΗΜΟΤΙΚΗ ΕΠΙΧΕΙΡΗΣΗ ΠΡΕΒΕΖΑΣ-ΝΙΚΟΠΟΛΗΣ (Α.Δ.Ε.Π.Ν.)'' ΓΙΑ ΤΗ ΔΗΜΙΟΥΡΓΙΑ ΜΟΝΑΔΑΣ ''ΒΟΗΘΕΙΑ ΣΤΟ ΣΠΙΤΙ'' ΣΤΟ ΔΗΜΟ ΠΡΕΒΕΖΑΣ</t>
  </si>
  <si>
    <t xml:space="preserve">ΑΝΑΠΤΥΞΙΑΚΗ ΔΗΜΟΤΙΚΗ ΕΠΙΧΕΙΡΗΣΗ ΠΡΕΒΕΖΑΣ-ΝΙΚΟΠΟΛΗΣ (Α.Δ.Ε.Π.Ν.)</t>
  </si>
  <si>
    <t xml:space="preserve">ΣΥΝΕΧΙΣΗ ΤΗΣ ΠΡΑΞΗΣ: ΕΠΙΧΟΡΗΓΗΣΗ ΤΗΣ ΔΗΜΟΤΙΚΗΣ ΕΠΙΧΕΙΡΗΣΗΣ "ΑΝΑΠΤΥΞΙΑΚΗ ΕΠΙΧΕΙΡΗΣΗ ΔΗΜΟΥ ΠΕΡΑΜΑΤΟΣ'' ΓΙΑ ΤΗ ΔΗΜΙΟΥΡΓΙΑ ΜΟΝΑΔΑΣ ''ΒΟΗΘΕΙΑ ΣΤΟ ΣΠΙΤΙ'' ΣΤΟ ΔΗΜΟ ΠΕΡΑΜΑΤΟΣ</t>
  </si>
  <si>
    <t xml:space="preserve">ΑΝΑΠΤΥΞΙΑΚΗ ΕΠΙΧΕΙΡΗΣΗ ΔΗΜΟΥ ΠΕΡΑΜΑΤΟΣ</t>
  </si>
  <si>
    <t xml:space="preserve">ΣΥΝΕΧΙΣΗ ΤΗΣ ΠΡΑΞΗΣ:ΕΠΙΧΟΡΗΓΗΣΗ ΤΗΣ ΔΗΜΟΤΙΚΗΣ ΕΠΙΧΕΙΡΗΣΗΣ ''ΑΝΑΠΤΥΞΙΑΚΗ  ΔΗΜΟΤΙΚΗ ΕΠΙΧΕΙΡΗΣΗ ΠΑΡΓΑΣ ΝΟΜΟΥ ΠΡΕΒΕΖΑΣ'' ΓΙΑ ΤΗ ΔΗΜΙΟΥΡΓΙΑ ΜΟΝΑΔΑΣ ''ΒΟΗΘΕΙΑ ΣΤΟ ΣΠΙΤΙ'' ΣΤΟ ΔΗΜΟ ΠΑΡΓΑΣ</t>
  </si>
  <si>
    <t xml:space="preserve">ΑΝΑΠΤΥΞΙΑΚΗ  ΔΗΜΟΤΙΚΗ ΕΠΙΧΕΙΡΗΣΗ ΠΑΡΓΑΣ ΝΟΜΟΥ ΠΡΕΒΕΖΑΣ</t>
  </si>
  <si>
    <t xml:space="preserve">ΣΥΝΕΧΙΣΗ ΤΗΣ ΠΡΑΞΗΣ: ΕΠΙΧΟΡΗΓΗΣΗ ΤΗΣ ΔΗΜΟΤΙΚΗΣ ΕΠΙΧΕΙΡΗΣΗΣ ''ΑΝΑΠΤΥΞΙΑΚΗ ΔΗΜΟΤΙΚΗ ΕΠΙΧΕΙΡΗΣΗ ΠΡΕΒΕΖΑΣ-ΝΙΚΟΠΟΛΗΣ (ΑΔΕΠΝ)'' ΓΙΑ ΤΗ ΔΗΜΙΟΥΡΓΙΑ ΝΕΑΣ ΔΟΜΗΣ ''ΠΑΙΔΙΚΟΥ ΣΤΑΘΜΟΥ'' ΣΤΟ ΔΗΜΟ ΠΡΕΒΕΖΑΣ ΣΤΗΝ ΠΕΡΙΟΧΗ ΜΑΡΓΑΡΩΝΑΣ</t>
  </si>
  <si>
    <t xml:space="preserve">ΣΥΝΕΧΙΣΗ ΤΗΣ ΠΡΑΞΗΣ: ΕΠΙΧΟΡΗΓΗΣΗ ΤΗΣ ΚΟΙΝΟΤΙΚΗΣ ΕΠΙΧΕΙΡΗΣΗΣ ''ΑΝΑΠΤΥΞΙΑΚΗ ΚΟΙΝΟΤΙΚΗ  ΕΠΙΧΕΙΡΗΣΗ ΠΩΓΩΝΙΑΝΗΣ'' ΓΙΑ ΤΗ ΔΗΜΙΟΥΡΓΙΑ ΜΟΝΑΔΑΣ ''ΒΟΗΘΕΙΑ ΣΤΟ ΣΠΙΤΙ'' ΣΤΗΝ ΚΟΙΝΟΤΗΤΑ ΠΩΓΩΝΙΑΝΗΣ</t>
  </si>
  <si>
    <t xml:space="preserve">ΑΝΑΠΤΥΞΙΑΚΗ ΚΟΙΝΟΤΙΚΗ  ΕΠΙΧΕΙΡΗΣΗ ΠΩΓΩΝΙΑΝΗΣ</t>
  </si>
  <si>
    <t xml:space="preserve">ΣΥΝΕΧΙΣΗ ΤΗΣ ΠΡΑΞΗΣ: ΕΠΙΧΟΡΗΓΗΣΗ ΤΗΣ ΚΟΙΝΟΤΙΚΗΣ ΕΠΙΧΕΙΡΗΣΗΣ ''ΑΝΑΠΤΥΞΙΑΚΗ ΚΟΙΝΟΤΙΚΗ ΕΠΙΧΕΙΡΗΣΗ ΠΩΓΩΝΙΑΝΗΣ'' ΓΙΑ ΤΗ ΔΗΜΙΟΥΡΓΙΑ ΝΕΑΣ ΔΟΜΗΣ ''ΚΕΝΤΡΟΥ ΔΗΜΙΟΥΡΓΙΚΗΣ ΑΠΑΣΧΟΛΗΣΗΣ ΠΑΙΔΙΩΝ'' ΣΤΗΝ ΚΟΙΝΟΤΗΤΑ ΠΩΓΩΝΙΑΝΗΣ</t>
  </si>
  <si>
    <t xml:space="preserve">ΣΥΝΕΧΙΣΗ ΤΗΣ ΠΡΑΞΗΣ: ΕΠΙΧΟΡΗΓΗΣΗ ΤΗΣ ΚΟΙΝΟΤΙΚΗΣ ΕΠΙΧΕΙΡΗΣΗΣ ''ΑΝΑΠΤΥΞΙΑΚΗ ΚΟΙΝΟΤΙΚΗ ΕΠΙΧΕΙΡΗΣΗ ΠΕΡΔΙΚΑΣ'' ΓΙΑ ΤΗ ΔΗΜΙΟΥΡΓΙΑ ΜΟΝΑΔΑΣ ''ΒΟΗΘΕΙΑ ΣΤΟ ΣΠΙΤΙ'' ΣΤΗΝ ΚΟΙΝΟΤΗΤΑ ΠΕΡΔΙΚΑΣ ΤΟΥ ΝΟΜΟΥ ΘΕΣΠΡΩΤΙΑΣ</t>
  </si>
  <si>
    <t xml:space="preserve">ΑΝΑΠΤΥΞΙΑΚΗ ΚΟΙΝΟΤΙΚΗ ΕΠΙΧΕΙΡΗΣΗ ΠΕΡΔΙΚΑΣ</t>
  </si>
  <si>
    <t xml:space="preserve">ΣΥΝΕΧΙΣΗ ΤΗΣ ΠΡΑΞΗΣ: ΕΠΙΧΟΡΗΓΗΣΗ ΤΗΣ ΔΗΜΟΤΙΚΗΣ ΕΠΙΧΕΙΡΗΣΗΣ ''ΔΗΜΟΤΙΚΗ ΕΠΙΧΕΙΡΗΣΗ ΑΝΑΠΤΥΞΗΣ ΗΓΟΥΜΕΝΙΤΣΑΣ'' ΓΙΑ ΤΗ ΔΗΜΙΟΥΡΓΙΑ ΜΟΝΑΔΑΣ ''ΒΟΗΘΕΙΑ ΣΤΟ ΣΠΙΤΙ'' ΣΤΟ ΔΗΜΟ ΗΓΟΥΜΕΝΙΤΣΑΣ ΣΤΑ Δ.Δ. ΓΡΑΙΚΟΧΩΡΙΟΥ-ΛΑΔΟΧΩΡΙΟΥ-ΑΓΙΑΣ ΜΑΡΙΝΑΣ-ΚΡΥΟΒΡΥΣΗΣ</t>
  </si>
  <si>
    <t xml:space="preserve">ΔΗΜΟΤΙΚΗ ΕΠΙΧΕΙΡΗΣΗ ΑΝΑΠΤΥΞΗΣ ΗΓΟΥΜΕΝΙΤΣΑΣ</t>
  </si>
  <si>
    <t xml:space="preserve">ΣΥΝΕΧΙΣΗ ΤΗΣ ΠΡΑΞΗΣ: ΕΠΙΧΟΡΗΓΗΣΗ ΤΗΣ ΔΗΜΟΤΙΚΗΣ ΕΠΙΧΕΙΡΗΣΗΣ ''ΔΗΜΟΤΙΚΗ ΕΠΙΧΕΙΡΗΣΗ ΑΝΑΠΤΥΞΗΣ ΗΓΟΥΜΕΝΙΤΣΑΣ'' ΓΙΑ ΤΗ ΔΗΜΙΟΥΡΓΙΑ ΝΕΑΣ ΔΟΜΗΣ ''ΒΡΕΦΙΚΟΥ ΣΤΑΘΜΟΥ'' ΣΤΟ ΔΗΜΟ ΗΓΟΥΜΕΝΙΤΣΑΣ</t>
  </si>
  <si>
    <t xml:space="preserve">ΣΥΝΕΧΙΣΗ ΤΗΣ ΠΡΑΞΗΣ: ΕΠΙΧΟΡΗΓΗΣΗ ΤΗΣ ΔΗΜΟΤΙΚΗΣ ΕΠΙΧΕΙΡΗΣΗΣ ''ΑΝΑΠΤΥΞΙΑΚΗ ΔΗΜΟΤΙΚΗ ΕΠΙΧΕΙΡΗΣΗ ΣΥΒΟΤΩΝ (Α.Δ.Ε.Σ.) ΝΟΜΟΥ ΘΕΣΠΡΩΤΙΑΣ'' ΓΙΑ ΤΗ ΔΗΜΙΟΥΡΓΙΑ ΜΟΝΑΔΑΣ ''ΒΟΗΘΕΙΑ ΣΤΟ ΣΠΙΤΙ'' ΣΤΟ ΔΗΜΟ ΣΥΒΟΤΩΝ ΣΤΟ Δ.Δ ΣΥΒΟΤΩΝ</t>
  </si>
  <si>
    <t xml:space="preserve">ΑΝΑΠΤΥΞΙΑΚΗ ΔΗΜΟΤΙΚΗ ΕΠΙΧΕΙΡΗΣΗ ΣΥΒΟΤΩΝ (Α.Δ.Ε.Σ.) </t>
  </si>
  <si>
    <t xml:space="preserve">ΣΥΝΕΧΙΣΗ ΤΗΣ ΠΡΑΞΗΣ: ΕΠΙΧΟΡΗΓΗΣΗ ΤΗΣ ΔΗΜΟΤΙΚΗΣ ΕΠΙΧΕΙΡΗΣΗΣ ''ΑΝΑΠΤΥΞΙΑΚΗ ΕΠΙΧΕΙΡΗΣΗ ΔΗΜΟΥ ΞΗΡΟΒΟΥΝΙΟΥ'' ΓΙΑ ΤΗ ΔΗΜΙΟΥΡΓΙΑ ΜΟΝΑΔΑΣ ''ΒΟΗΘΕΙΑ ΣΤΟ ΣΠΙΤΙ'' ΣΤΟ ΔΗΜΟ ΞΗΡΟΒΟΥΝΙΟΥ</t>
  </si>
  <si>
    <t xml:space="preserve">ΑΝΑΠΤΥΞΙΑΚΗ ΕΠΙΧΕΙΡΗΣΗ ΔΗΜΟΥ ΞΗΡΟΒΟΥΝΙΟΥ</t>
  </si>
  <si>
    <t xml:space="preserve">ΣΥΝΕΧΙΣΗ ΤΗΣ ΠΡΑΞΗΣ: ΕΠΙΧΟΡΗΓΗΣΗ ΤΗΣ ΔΗΜΟΤΙΚΗΣ ΕΠΙΧΕΙΡΗΣΗΣ ''ΑΝΑΠΤΥΞΙΑΚΗ  ΕΠΙΧΕΙΡΗΣΗ ΔΗΜΟΥ ΜΟΛΟΣΣΩΝ'' ΓΙΑ ΤΗ ΔΗΜΙΟΥΡΓΙΑ ΜΟΝΑΔΑΣ ''ΒΟΗΘΕΙΑ ΣΤΟ ΣΠΙΤΙ'' ΣΤΟ ΔΗΜΟ ΜΟΛΟΣΣΩΝ</t>
  </si>
  <si>
    <t xml:space="preserve">ΑΝΑΠΤΥΞΙΑΚΗ  ΕΠΙΧΕΙΡΗΣΗ ΔΗΜΟΥ ΜΟΛΟΣΣΩΝ</t>
  </si>
  <si>
    <t xml:space="preserve">ΣΥΝΕΧΙΣΗ ΤΗΣ ΠΡΑΞΗΣ: ΕΠΙΧΟΡΗΓΗΣΗ ΤΗΣ ΔΗΜΟΤΙΚΗΣ ΕΠΙΧΕΙΡΗΣΗΣ ''ΔΗΜΟΤΙΚΗ ΑΝΑΠΤΥΞΙΑΚΗ ΕΠΙΧΕΙΡΗΣΗ ΚΑΤΣΑΝΟΧΩΡΙΩΝ Δ.Α.Ε.Κ. Ο ΑΡΑΧΘΟΣ'' ΓΙΑ ΤΗ ΔΗΜΙΟΥΡΓΙΑ ΜΟΝΑΔΑΣ ''ΒΟΗΘΕΙΑ ΣΤΟ ΣΠΙΤΙ'' ΣΤΟ ΔΗΜΟ ΚΑΤΣΑΝΟΧΩΡΙΩΝ</t>
  </si>
  <si>
    <t xml:space="preserve">ΔΗΜΟΤΙΚΗ ΑΝΑΠΤΥΞΙΑΚΗ ΕΠΙΧΕΙΡΗΣΗ ΚΑΤΣΑΝΟΧΩΡΙΩΝ Δ.Α.Ε.Κ. Ο ΑΡΑΧΘΟΣ</t>
  </si>
  <si>
    <t xml:space="preserve">ΣΥΝΕΧΙΣΗ ΤΗΣ ΠΡΑΞΗΣ: ΕΠΙΧΟΡΗΓΗΣΗ ΤΗΣ ΔΗΜΟΤΙΚΗΣ ΕΠΙΧΕΙΡΗΣΗΣ ''ΑΝΑΠΤΥΞΙΑΚΗ  ΕΠΙΧΕΙΡΗΣΗ ΔΗΜΟΥ ΕΓΝΑΤΙΑΣ (Α.Ε.Δ.Ε.)'' ΓΙΑ ΤΗ ΔΗΜΙΟΥΡΓΙΑ ΜΟΝΑΔΑΣ ''ΒΟΗΘΕΙΑ ΣΤΟ ΣΠΙΤΙ'' ΣΤΟ ΔΗΜΟ ΕΓΝΑΤΙΑΣ</t>
  </si>
  <si>
    <t xml:space="preserve">ΑΝΑΠΤΥΞΙΑΚΗ  ΕΠΙΧΕΙΡΗΣΗ ΔΗΜΟΥ ΕΓΝΑΤΙΑΣ (Α.Ε.Δ.Ε.)</t>
  </si>
  <si>
    <t xml:space="preserve">ΣΥΝΕΧΙΣΗ ΤΗΣ ΠΡΑΞΗΣ: ΕΠΙΧΟΡΗΓΗΣΗ ΤΗΣ ΔΗΜΟΤΙΚΗΣ ΕΠΙΧΕΙΡΗΣΗΣ ''ΔΗΜΟΤΙΚΗ ΕΠΙΧΕΙΡΗΣΗ ΑΝΑΠΤΥΞΗΣ ΗΓΟΥΜΕΝΙΤΣΑΣ'' ΓΙΑ ΤΗ ΔΗΜΙΟΥΡΓΙΑ ΜΟΝΑΔΑΣ ''ΒΟΗΘΕΙΑ ΣΤΟ ΣΠΙΤΙ'' ΣΤΟ ΔΗΜΟ ΣΑΓΙΑΔΑΣ</t>
  </si>
  <si>
    <t xml:space="preserve">ΣΥΝΕΧΙΣΗ ΤΗΣ ΠΡΑΞΗΣ: ΕΠΙΧΟΡΗΓΗΣΗ ΤΗΣ ΔΗΜΟΤΙΚΗΣ ΕΠΙΧΕΙΡΗΣΗΣ ''ΔΗΜΟΤΙΚΗ   ΕΠΙΧΕΙΡΗΣΗ ΚΑΤΑΣΚΕΥΩΝ ΚΑΙ ΑΝΑΠΤΥΞΗΣ ΦΑΝΑΡΙΟΥ ΝΟΜΟΥ ΠΡΕΒΕΖΑΣ'' ΓΙΑ ΤΗ ΔΗΜΙΟΥΡΓΙΑ ΜΟΝΑΔΑΣ ''ΒΟΗΘΕΙΑ ΣΤΟ ΣΠΙΤΙ'' ΣΤΟ ΔΗΜΟ ΦΑΝΑΡΙΟΥ</t>
  </si>
  <si>
    <t xml:space="preserve">ΔΗΜΟΤΙΚΗ   ΕΠΙΧΕΙΡΗΣΗ ΚΑΤΑΣΚΕΥΩΝ ΚΑΙ ΑΝΑΠΤΥΞΗΣ ΦΑΝΑΡΙΟΥ ΝΟΜΟΥ ΠΡΕΒΕΖΑΣ</t>
  </si>
  <si>
    <t xml:space="preserve">ΣΥΝΕΧΙΣΗ ΤΗΣ ΠΡΑΞΗΣ: ΕΠΙΧΟΡΗΓΗΣΗ ΤΗΣ ΔΗΜΟΤΙΚΗΣ ΕΠΙΧΕΙΡΗΣΗΣ ''ΔΗΜΟΤΙΚΗ   ΕΠΙΧΕΙΡΗΣΗ ΚΑΤΑΣΚΕΥΩΝ ΚΑΙ ΑΝΑΠΤΥΞΗΣ ΦΙΛΙΠΠΙΑΔΑΣ ΝΟΜΟΥ ΠΡΕΒΕΖΑΣ'' ΓΙΑ ΤΗ ΔΗΜΙΟΥΡΓΙΑ ΜΟΝΑΔΑΣ ''΄ΒΟΗΘΕΙΑ ΣΤΟ ΣΠΙΤΙ'' ΣΤΟ ΔΗΜΟ ΑΝΩΓΕΙΟΥ</t>
  </si>
  <si>
    <t xml:space="preserve">ΔΗΜΟΤΙΚΗ   ΕΠΙΧΕΙΡΗΣΗ ΚΑΤΑΣΚΕΥΩΝ ΚΑΙ ΑΝΑΠΤΥΞΗΣ ΦΙΛΙΠΠΙΑΔΑΣ ΝΟΜΟΥ ΠΡΕΒΕΖΑΣ</t>
  </si>
  <si>
    <t xml:space="preserve">ΣΥΝΕΧΙΣΗ ΤΗΣ ΠΡΑΞΗΣ: ΕΠΙΧΟΡΗΓΗΣΗ ΤΗΣ ΔΗΜΟΤΙΚΗΣ ΕΠΙΧΕΙΡΗΣΗΣ ''ΔΗΜΟΤΙΚΗ   ΕΠΙΧΕΙΡΗΣΗ ΚΑΤΑΣΚΕΥΩΝ ΚΑΙ ΑΝΑΠΤΥΞΗΣ ΦΙΛΙΠΠΙΑΔΑΣ ΝΟΜΟΥ ΠΡΕΒΕΖΑΣ'' ΓΙΑ ΤΗ ΔΗΜΙΟΥΡΓΙΑ ΜΟΝΑΔΑΣ ''΄ΒΟΗΘΕΙΑ ΣΤΟ ΣΠΙΤΙ'' ΣΤΟ ΔΗΜΟ ΦΙΛΙΠΠΙΑΔΑΣ</t>
  </si>
  <si>
    <t xml:space="preserve">ΣΥΝΕΧΙΣΗ ΤΗΣ ΠΡΑΞΗΣ: ΕΠΙΧΟΡΗΓΗΣΗ ΤΗΣ ΔΗΜΟΤΙΚΗΣ ΕΠΙΧΕΙΡΗΣΗΣ ''ΑΝΑΠΤΥΞΙΑΚΗ ΔΗΜΟΤΙΚΗ ΕΠΙΧΕΙΡΗΣΗ ΙΩΑΝΝΙΝΩΝ (ΑΔΕΙ)'' ΓΙΑ ΤΗ ΔΗΜΙΟΥΡΓΙΑ ΜΟΝΑΔΑΣ ''ΒΟΗΘΕΙΑ ΣΤΟ ΣΠΙΤΙ'' ΣΤΟ ΔΗΜΟ ΙΩΑΝΝΙΤΩΝ ΣΤΗΝ ΠΕΡΙΟΧΗ ΤΟΥ ΚΑΣΤΡΟΥ ΙΩΑΝΝΙΝΩΝ</t>
  </si>
  <si>
    <t xml:space="preserve">ΑΝΑΠΤΥΞΙΑΚΗ ΔΗΜΟΤΙΚΗ ΕΠΙΧΕΙΡΗΣΗ ΙΩΑΝΝΙΝΩΝ (ΑΔΕΙ)</t>
  </si>
  <si>
    <t xml:space="preserve">ΣΥΝΕΧΙΣΗ ΤΗΣ ΠΡΑΞΗΣ: ΕΠΙΧΟΡΗΓΗΣΗ ΤΗΣ ΔΗΜΟΤΙΚΗΣ ΕΠΙΧΕΙΡΗΣΗΣ ''ΑΝΑΠΤΥΞΙΑΚΗ ΔΗΜΟΤΙΚΗ ΕΠΙΧΕΙΡΗΣΗ ΙΩΑΝΝΙΝΩΝ (ΑΔΕΙ)'' ΓΙΑ ΤΗ ΔΗΜΙΟΥΡΓΙΑ ΜΟΝΑΔΑΣ ''ΒΟΗΘΕΙΑ ΣΤΟ ΣΠΙΤΙ'' ΣΤΟ ΔΗΜΟ ΙΩΑΝΝΙΤΩΝ ΣΤΗΝ ΠΕΡΙΟΧΗ ΖΕΥΓΑΡΙΑ</t>
  </si>
  <si>
    <t xml:space="preserve">ΣΥΝΕΧΙΣΗ ΤΗΣ ΠΡΑΞΗΣ: ΕΠΙΧΟΡΗΓΗΣΗ ΤΗΣ ΔΗΜΟΤΙΚΗΣ ΕΠΙΧΕΙΡΗΣΗΣ ''ΠΝΕΥΜΑΤΙΚΟ-ΠΟΛΙΤΙΣΤΙΚΟ ΚΕΝΤΡΟ ΑΝΑΤΟΛΗΣ'' ΓΙΑ ΤΗ ΔΗΜΙΟΥΡΓΙΑ ΜΟΝΑΔΑΣ ''ΒΟΗΘΕΙΑ ΣΤΟ ΣΠΙΤΙ'' ΣΤΟ ΔΗΜΟ ΑΝΑΤΟΛΗΣ</t>
  </si>
  <si>
    <t xml:space="preserve">ΠΝΕΥΜΑΤΙΚΟ-ΠΟΛΙΤΙΣΤΙΚΟ ΚΕΝΤΡΟ ΑΝΑΤΟΛΗΣ</t>
  </si>
  <si>
    <t xml:space="preserve">ΣΥΝΕΧΙΣΗ ΤΗΣ ΠΡΑΞΗΣ: ΕΠΙΧΟΡΗΓΗΣΗ ΤΗΣ ΔΗΜΟΤΙΚΗΣ ΕΠΙΧΕΙΡΗΣΗΣ ''ΑΝΑΠΤΥΞΙΑΚΗ ΔΗΜΟΤΙΚΗ  ΕΠΙΧΕΙΡΗΣΗ ΚΟΜΠΟΤΙΟΥ (Α.Δ.Ε.Κ.)'' ΓΙΑ ΤΗ ΔΗΜΙΟΥΡΓΙΑ ΜΟΝΑΔΑΣ ''ΒΟΗΘΕΙΑ ΣΤΟ ΣΠΙΤΙ'' ΣΤΟ ΔΗΜΟ ΚΟΜΠΟΤΙΟΥ</t>
  </si>
  <si>
    <t xml:space="preserve">ΑΝΑΠΤΥΞΙΑΚΗ ΔΗΜΟΤΙΚΗ ΕΠΙΧΕΙΡΗΣΗ ΚΟΜΠΟΤΙΟΥ (ΑΔΕΚ)</t>
  </si>
  <si>
    <t xml:space="preserve">ΣΥΝΕΧΙΣΗ ΤΗΣ ΠΡΑΞΗΣ: ΕΠΙΧΟΡΗΓΗΣΗ ΤΗΣ ΔΗΜΟΤΙΚΗΣ ΕΠΙΧΕΙΡΗΣΗΣ "ΑΝΑΠΤΥΞΙΑΚΗ ΔΗΜΟΤΙΚΗ ΕΠΙΧΕΙΡΗΣΗ ΚΟΜΠΟΤΙΟΥ (ΑΔΕΚ)" ΓΙΑ ΤΗ ΔΗΜΙΟΥΡΓΙΑ ΜΟΝΑΔΑΣ "ΒΟΗΘΕΙΑ ΣΤΟ ΣΠΙΤΙ" ΣΤΟ ΔΗΜΟ Γ.ΚΑΡΑΙΣΚΑΚΗ</t>
  </si>
  <si>
    <t xml:space="preserve">ΣΥΝΕΧΙΣΗ ΤΗΣ ΠΡΑΞΗΣ: ΕΠΙΧΟΡΗΓΗΣΗ ΤΗΣ ΔΗΜΟΤΙΚΗΣ ΕΠΙΧΕΙΡΗΣΗΣ ''ΔΗΜΟΤΙΚΗ   ΕΠΙΧΕΙΡΗΣΗ ΑΝΑΠΤΥΞΗΣ ΠΑΡΑΜΥΘΙΑΣ (Δ.Ε.Α.Π.)'' ΓΙΑ ΤΗ ΔΗΜΙΟΥΡΓΙΑ ΜΟΝΑΔΑΣ ''ΒΟΗΘΕΙΑ ΣΤΟ ΣΠΙΤΙ'' ΣΤΟ ΔΗΜΟ ΠΑΡΑΜΥΘΙΑΣ ΣΤΟ Δ.Δ. ΚΑΡΒΟΥΝΑΡΙΟΥ</t>
  </si>
  <si>
    <t xml:space="preserve">ΔΗΜΟΤΙΚΗ ΕΠΙΧΕΙΡΗΣΗ ΑΝΑΠΤΥΞΗΣ ΠΑΡΑΜΥΘΙΑΣ Δ.Ε.Α.Π.</t>
  </si>
  <si>
    <t xml:space="preserve">ΣΥΝΕΧΙΣΗ ΤΗΣ ΠΡΑΞΗΣ: ΕΠΙΧΟΡΗΓΗΣΗ ΤΗΣ ΔΗΜΟΤΙΚΗΣ ΕΠΙΧΕΙΡΗΣΗΣ ''ΔΗΜΟΤΙΚΗ ΕΠΙΧΕΙΡΗΣΗ ΑΝΑΠΤΥΞΗΣ ΠΑΡΑΜΥΘΙΑΣ (Δ.Ε.Α.Π.)'' ΓΙΑ ΤΗ ΔΗΜΙΟΥΡΓΙΑ ΜΟΝΑΔΑΣ ''ΒΟΗΘΕΙΑ ΣΤΟ ΣΠΙΤΙ'' ΣΤΟ ΔΗΜΟ ΠΑΡΑΜΥΘΙΑΣ ΣΤΟ Δ.Δ. ΝΕΟΧΩΡΙΟΥ</t>
  </si>
  <si>
    <t xml:space="preserve">ΣΥΝΕΧΙΣΗ ΤΗΣ ΠΡΑΞΗΣ: ΕΠΙΧΟΡΗΓΗΣΗ ΤΗΣ ΔΗΜΟΤΙΚΗΣ ΕΠΙΧΕΙΡΗΣΗΣ ''ΔΗΜΟΤΙΚΗ ΕΠΙΧΕΙΡΗΣΗ ΑΝΑΠΤΥΞΗΣ ΠΑΡΑΜΥΘΙΑΣ (Δ.Ε.Α.Π.)'' ΓΙΑ ΤΗ ΔΗΜΙΟΥΡΓΙΑ ΜΟΝΑΔΑΣ ''ΒΟΗΘΕΙΑ ΣΤΟ ΣΠΙΤΙ'' ΣΤΟ ΔΗΜΟ ΠΑΡΑΜΥΘΙΑΣ ΣΤΟ Δ.Δ. ΠΡΟΔΡΟΜΙΟΥ</t>
  </si>
  <si>
    <t xml:space="preserve">ΣΥΝΕΧΙΣΗ ΤΗΣ ΠΡΑΞΗΣ: ΕΠΙΧΟΡΗΓΗΣΗ ΤΗΣ ΔΗΜΟΤΙΚΗΣ ΕΠΙΧΕΙΡΗΣΗΣ '' ΔΗΜΟΤΙΚΗ ΕΠΙΧΕΙΡΗΣΗ ΑΝΑΠΤΥΞΗΣ ΠΑΡΑΜΥΘΙΑΣ Δ.Ε.Α.Π.'' ΓΙΑ ΤΗ ΔΗΜΙΟΥΡΓΙΑ ΜΟΝΑΔΑΣ ''ΒΟΗΘΕΙΑ ΣΤΟ ΣΠΙΤΙ'' ΣΤΟ ΔΗΜΟ ΑΧΕΡΟΝΤΑ</t>
  </si>
  <si>
    <t xml:space="preserve">ΣΥΝΕΧΙΣΗ ΤΗΣ ΠΡΑΞΗΣ: ΕΠΙΧΟΡΗΓΗΣΗ ΤΗΣ ΔΗΜΟΤΙΚΗΣ ΕΠΙΧΕΙΡΗΣΗΣ "ΔΗΜΟΤΙΚΗ ΑΝΑΠΤΥΞΙΑΚΗ ΕΠΙΧΕΙΡΗΣΗ ΔΗΜΟΥ ΕΥΡΥΜΕΝΩΝ (ΔΑΕΔΕ)" ΓΙΑ  ΤΗ ΔΗΜΙΟΥΡΓΙΑ ΜΟΝΑΔΑΣ "ΒΟΗΘΕΙΑ ΣΤΟ ΣΠΙΤΙ" ΣΤΟ ΔΗΜΟ ΕΥΡΥΜΕΝΩΝ</t>
  </si>
  <si>
    <t xml:space="preserve">ΔΗΜΟΤΙΚΗ ΑΝΑΠΤΥΞΙΑΚΗ ΕΠΙΧΕΙΡΗΣΗ ΔΗΜΟΥ ΕΥΡΥΜΕΝΩΝ (ΔΑΕΔΕ )</t>
  </si>
  <si>
    <t xml:space="preserve">ΣΥΝΕΧΙΣΗ ΤΗΣ ΠΡΑΞΗΣ: ΕΠΙΧΟΡΗΓΗΣΗ ΤΗΣ ΔΗΜΟΤΙΚΗΣ ΕΠΙΧΕΙΡΗΣΗΣ ''ΑΝΑΠΤΥΞΙΑΚΗ  ΕΠΙΧΕΙΡΗΣΗ ΔΗΜΟΥ ΠΑΜΒΩΤΙΔΑΣ'' ΓΙΑ ΤΗ ΔΗΜΙΟΥΡΓΙΑ ΜΟΝΑΔΑΣ ''ΒΟΗΘΕΙΑ ΣΤΟ ΣΠΙΤΙ'' ΣΤΟ ΔΗΜΟ ΠΑΜΒΩΤΙΔΑΣ</t>
  </si>
  <si>
    <t xml:space="preserve">ΑΝΑΠΤΥΞΙΑΚΗ  ΕΠΙΧΕΙΡΗΣΗ ΔΗΜΟΥ ΠΑΜΒΩΤΙΔΑΣ</t>
  </si>
  <si>
    <t xml:space="preserve">ΣΥΝΕΧΙΣΗ ΤΗΣ ΠΡΑΞΗΣ: ΕΠΙΧΟΡΗΓΗΣΗ ΤΗΣ ΑΣΤΙΚΗΣ ΕΤΑΙΡΕΙΑΣ ''ΑΣΤΙΚΗ ΜΗ ΚΕΡΔΟΣΚΟΠΙΚΗ ΕΤΑΙΡΕΙΑ Η ΜΕΡΙΜΝΑ'' ΓΙΑ ΤΗ ΔΗΜΙΟΥΡΓΙΑ ''ΚΕΝΤΡΟΥ ΗΜΕΡΗΣΙΑΣ ΦΡΟΝΤΙΔΑΣ ΗΛΙΚΙΩΜΕΝΩΝ'' ΣΤΟ ΔΗΜΟ ΠΑΜΒΩΤΙΔΑΣ</t>
  </si>
  <si>
    <t xml:space="preserve">ΑΣΤΙΚΗ ΜΗ ΚΕΡΔΟΣΚΟΠΙΚΗ ΕΤΑΙΡΕΙΑ Η ΜΕΡΙΜΝΑ</t>
  </si>
  <si>
    <t xml:space="preserve">ΣΥΝΕΧΙΣΗ ΤΗΣ ΠΡΑΞΗΣ: ΕΠΙΧΟΡΗΓΗΣΗ ΤΗΣ ΔΗΜΟΤΙΚΗΣ ΕΠΙΧΕΙΡΗΣΗΣ ''ΑΝΑΠΤΥΞΙΑΚΗ  ΕΠΙΧΕΙΡΗΣΗ ΔΗΜΟΥ ΤΥΜΦΗΣ Α.Ε.Δ.Τ.'' ΓΙΑ ΤΗ ΔΗΜΙΟΥΡΓΙΑ ΜΟΝΑΔΑΣ ''ΒΟΗΘΕΙΑ ΣΤΟ ΣΠΙΤΙ'' ΣΤΟ ΔΗΜΟ ΤΥΜΦΗΣ</t>
  </si>
  <si>
    <t xml:space="preserve">ΑΝΑΠΤΥΞΙΑΚΗ  ΕΠΙΧΕΙΡΗΣΗ ΔΗΜΟΥ ΤΥΜΦΗΣ Α.Ε.Δ.Τ.</t>
  </si>
  <si>
    <t xml:space="preserve">ΣΥΝΕΧΙΣΗ ΤΗΣ ΠΡΑΞΗΣ: ΕΠΙΧΟΡΗΓΗΣΗ ΤΗΣ ΔΗΜΟΤΙΚΗΣ ΕΠΙΧΕΙΡΗΣΗΣ ''ΑΝΑΠΤΥΞΙΑΚΗ ΔΗΜΟΤΙΚΗ ΕΠΙΧΕΙΡΗΣΗ ΚΟΝΙΤΣΑΣ-ΠΑΡΕΜΒΑΣΗ'' ΓΙΑ ΤΗ ΔΗΜΙΟΥΡΓΙΑ ΜΟΝΑΔΑΣ ''ΒΟΗΘΕΙΑ ΣΤΟ ΣΠΙΤΙ'' ΣΤΟ ΔΗΜΟ ΚΟΝΙΤΣΑΣ ΣΤΙΣ ΠΕΡΙΟΧΕΣ ΤΩΝ 24 Δ.Δ.</t>
  </si>
  <si>
    <t xml:space="preserve">ΑΝΑΠΤΥΞΙΑΚΗ ΔΗΜΟΤΙΚΗ ΕΠΙΧΕΙΡΗΣΗ ΚΟΝΙΤΣΑΣ-ΠΑΡΕΜΒΑΣΗ</t>
  </si>
  <si>
    <t xml:space="preserve">ΣΥΝΕΧΙΣΗ ΤΗΣ ΠΡΑΞΗΣ: ΕΠΙΧΟΡΗΓΗΣΗ ΤΗΣ ΔΗΜΟΤΙΚΗΣ ΕΠΙΧΕΙΡΗΣΗΣ ''ΔΗΜΟΤΙΚΗ ΕΠΙΧΕΙΡΗΣΗ ΑΝΑΠΤΥΞΗΣ ΦΙΛΙΑΤΩΝ (ΔΕΑΦ)'' ΓΙΑ ΤΗ ΔΗΜΙΟΥΡΓΙΑ ΜΟΝΑΔΑΣ ''ΒΟΗΘΕΙΑ ΣΤΟ ΣΠΙΤΙ'' ΣΤΟ ΔΗΜΟ ΦΙΛΙΑΤΩΝ ΣΤΑ Δ.Δ. ΠΑΛΑΙΟΧΩΡΙΟΥ ΚΑΙ ΒΡΥΣΕΛΛΑΣ</t>
  </si>
  <si>
    <t xml:space="preserve">ΔΗΜΟΤΙΚΗ ΕΠΙΧΕΙΡΗΣΗ ΑΝΑΠΤΥΞΗΣ ΦΙΛΙΑΤΩΝ (ΔΕΑΦ)</t>
  </si>
  <si>
    <t xml:space="preserve">ΣΥΝΕΧΙΣΗ ΤΗΣ ΠΡΑΞΗΣ: ΕΠΙΧΟΡΗΓΗΣΗ ΤΗΣ ΔΗΜΟΤΙΚΗΣ ΕΠΙΧΕΙΡΗΣΗΣ ''ΔΗΜΟΤΙΚΗ ΕΠΙΧΕΙΡΗΣΗ ΑΝΑΠΤΥΞΗΣ ΦΙΛΙΑΤΩΝ (ΔΕΑΦ)'' ΓΙΑ ΤΗ ΔΗΜΙΟΥΡΓΙΑ ΜΟΝΑΔΑΣ ''ΒΟΗΘΕΙΑ ΣΤΟ ΣΠΙΤΙ'' ΣΤΟ ΔΗΜΟ ΦΙΛΙΑΤΩΝ ΣΤΟ Δ.Δ. ΛΕΠΤΟΚΑΡΥΑΣ</t>
  </si>
  <si>
    <t xml:space="preserve">ΣΥΝΕΧΙΣΗ ΤΗΣ ΠΡΑΞΗΣ: ΕΠΙΧΟΡΗΓΗΣΗ ΤΗΣ ΔΗΜΟΤΙΚΗΣ ΕΠΙΧΕΙΡΗΣΗΣ ''ΔΗΜΟΤΙΚΗ ΕΠΙΧΕΙΡΗΣΗ ΑΝΑΠΤΥΞΗΣ ΦΙΛΙΑΤΩΝ (ΔΕΑΦ)'' ΓΙΑ ΤΗ ΔΗΜΙΟΥΡΓΙΑ ΜΟΝΑΔΑΣ ''ΒΟΗΘΕΙΑ ΣΤΟ ΣΠΙΤΙ'' ΣΤΟ ΔΗΜΟ ΦΙΛΙΑΤΩΝ ΣΤΟ Δ.Δ. ΚΕΡΑΣΟΧΩΡΙΟΥ</t>
  </si>
  <si>
    <t xml:space="preserve">ΣΥΝΕΧΙΣΗ ΤΗΣ ΠΡΑΞΗΣ: ΕΠΙΧΟΡΗΓΗΣΗ ΤΗΣ ΔΗΜΟΤΙΚΗΣ ΕΠΙΧΕΙΡΗΣΗΣ ''ΆΝΑΠΤΥΞΙΑΚΗ ΕΠΙΧΕΙΡΗΣΗ ΔΗΜΟΥ ΣΕΛΛΩΝ'' ΓΙΑ ΤΗ ΔΗΜΙΟΥΡΓΙΑ ΜΟΝΑΔΑΣ ''ΒΟΗΘΕΙΑ ΣΤΟ ΣΠΙΤΙ'' ΣΤΟ ΔΗΜΟ ΣΕΛΛΩΝ</t>
  </si>
  <si>
    <t xml:space="preserve">ΆΝΑΠΤΥΞΙΑΚΗ ΕΠΙΧΕΙΡΗΣΗ ΔΗΜΟΥ ΣΕΛΛΩΝ</t>
  </si>
  <si>
    <t xml:space="preserve">ΣΥΝΕΧΙΣΗ ΤΗΣ ΠΡΑΞΗΣ: ΕΠΙΧΟΡΗΓΗΣΗ ΤΗΣ ΔΗΜΟΤΙΚΗΣ ΕΠΙΧΕΙΡΗΣΗΣ ''ΔΗΜΟΤΙΚΗ ΕΠΙΧΕΙΡΗΣΗ ΑΝΑΠΤΥΞΗΣ ΔΗΜΟΥ ΑΡΤΑΙΩΝ'' ΓΙΑ ΤΗ ΔΗΜΙΟΥΡΓΙΑ ΜΟΝΑΔΑΣ ''ΒΟΗΘΕΙΑ ΣΤΟ ΣΠΙΤΙ'' ΣΤΟ ΔΗΜΟ ΑΜΒΡΑΚΙΚΟΥ</t>
  </si>
  <si>
    <t xml:space="preserve">ΔΗΜΟΤΙΚΗ  ΕΠΙΧΕΙΡΗΣΗ ΑΝΑΠΤΥΞΗΣ  ΔΗΜΟΥ ΑΡΤΑΙΩΝ</t>
  </si>
  <si>
    <t xml:space="preserve">ΣΥΝΕΧΙΣΗ ΤΗΣ ΠΡΑΞΗΣ: ΕΠΙΧΟΡΗΓΗΣΗ ΤΗΣ ΔΗΜΟΤΙΚΗΣ ΕΠΙΧΕΙΡΗΣΗΣ ''ΔΗΜΟΤΙΚΗ  ΕΠΙΧΕΙΡΗΣΗ ΑΝΑΠΤΥΞΗΣ ΤΟΥ ΔΗΜΟΥ ΑΡΤΑΙΩΝ'' ΓΙΑ ΤΗ ΔΗΜΙΟΥΡΓΙΑ ΜΟΝΑΔΑΣ ''ΒΟΗΘΕΙΑ ΣΤΟ ΣΠΙΤΙ'' ΣΤΟ ΔΗΜΟ ΑΡΤΑΙΩΝ</t>
  </si>
  <si>
    <t xml:space="preserve">ΣΥΝΕΧΙΣΗ ΤΗΣ ΠΡΑΞΗΣ: ΕΠΙΧΟΡΗΓΗΣΗ ΤΗΣ ΔΗΜΟΤΙΚΗΣ ΕΠΙΧΕΙΡΗΣΗΣ ''ΔΗΜΟΤΙΚΗ  ΕΠΙΧΕΙΡΗΣΗ ΑΝΑΠΤΥΞΗΣ ΤΟΥ ΔΗΜΟΥ ΑΡΤΑΙΩΝ'' ΓΙΑ ΤΗ ΔΗΜΙΟΥΡΓΙΑ ΜΟΝΑΔΑΣ ''ΒΟΗΘΕΙΑ ΣΤΟ ΣΠΙΤΙ'' ΣΤΟ ΔΗΜΟ ΒΛΑΧΕΡΝΑΣ</t>
  </si>
  <si>
    <t xml:space="preserve">ΑΝΑΠΤΥΞΗ ΤΗΣ ΓΥΝΑΙΚΕΙΑΣ ΑΠΑΣΧΟΛΗΣΗΣ ΚΑΙ ΕΠΙΧΕΙΡΗΜΑΤΙΚΟΤΗΤΑΣ</t>
  </si>
  <si>
    <t xml:space="preserve">171/2007</t>
  </si>
  <si>
    <t xml:space="preserve">ΑΝΑΠΤΥΞΗ ΤΗΣ ΓΥΝΑΙΚΕΙΑΣ ΑΠΑΣΧΟΛΗΣΗΣ ΚΑΙ ΕΠΙΧΕΙΡΗΜΑΤΙΚΟΤΗΤΑΣ ΣΥΓΧΡΗΜΑΤΟΔΟΤΟΥΜΕΝΗ ΑΠΌ ΤΟ ΕΚΤ ΣΤΟ ΠΛΑΙΣΙΟ ΤΟΥ ΠΕΠ ΗΠΕΙΡΟΥ</t>
  </si>
  <si>
    <t xml:space="preserve">ΕΟΜΜΕΧ Α.Ε.</t>
  </si>
  <si>
    <t xml:space="preserve">ΜΕΤΡΟ 5.2 ΑΝΑΠΤΥΞΗ ΤΟΥ ΑΝΘΡΩΠΙΝΟΥ ΔΥΝΑΜΙΚΟΥ</t>
  </si>
  <si>
    <t xml:space="preserve">ΕΠΑΓΓΕΛΜΑΤΙΚΗ ΚΑΤΑΡΤΙΣΗ</t>
  </si>
  <si>
    <t xml:space="preserve">163/2006</t>
  </si>
  <si>
    <t xml:space="preserve">ΚΑΤΑΡΤΙΣΗ ΓΙΑ ΤΑ ΕΤΗ 2007 - 2008</t>
  </si>
  <si>
    <t xml:space="preserve">ΔΙ.Σ.Α.  ΠΕΡΙΦΕΡΕΙΑΣ ΗΠΕΙΡΟΥ</t>
  </si>
  <si>
    <t xml:space="preserve">ΟΡΓΑΝΩΣΗ ΕΤΗΣΙΟΥ ΜΑΘΗΤΙΚΟΥ ΠΑΝΗΠΕΙΡΩΤΙΚΟΥ ΔΙΑΓΩΝΙΣΜΟΥ - ΕΥΑΙΣΘΗΤΟΠΟΙΗΣΗ ΕΚΠΑΙΔΕΥΤΙΚΩΝ ΣΤΙΣ ΑΡΧΕΣ ΤΟΥ ΓΚΕΤΕΜΠΟΡΓΚ &amp; ΤΗΣ ΛΙΣΣΑΒΟΝΑΣ </t>
  </si>
  <si>
    <t xml:space="preserve">166/2006</t>
  </si>
  <si>
    <t xml:space="preserve">ΔΡΑΣΕΙΣ ΕΥΑΙΣΘΗΤΟΠΟΙΗΣΗΣ ΣΤΙΣ ΑΡΧΕΣ ΤΟΥ ΓΚΕΤΕΜΠΟΡΓΚ ΚΑΙ ΤΗΣ ΛΙΣΣΑΒΟΝΑΣ</t>
  </si>
  <si>
    <t xml:space="preserve">ΓΙΑ ΤΗΝ ΕΥΔ ΠΕΠ ΗΠΕΙΡΟΥ</t>
  </si>
  <si>
    <t xml:space="preserve">ΝΙΚΟΣ ΜΠΑΛΤΟΓΙΑΝΝ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&quot; €&quot;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sz val="9"/>
      <color rgb="FF000000"/>
      <name val="Arial Greek"/>
      <family val="2"/>
      <charset val="16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moti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4.99"/>
    <col collapsed="false" customWidth="true" hidden="false" outlineLevel="0" max="3" min="3" style="2" width="18.14"/>
    <col collapsed="false" customWidth="true" hidden="false" outlineLevel="0" max="4" min="4" style="2" width="14.41"/>
    <col collapsed="false" customWidth="true" hidden="false" outlineLevel="0" max="5" min="5" style="1" width="15.13"/>
    <col collapsed="false" customWidth="false" hidden="false" outlineLevel="0" max="257" min="6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</row>
    <row r="3" s="13" customFormat="true" ht="15" hidden="false" customHeight="true" outlineLevel="0" collapsed="false">
      <c r="A3" s="9" t="s">
        <v>6</v>
      </c>
      <c r="B3" s="10"/>
      <c r="C3" s="10"/>
      <c r="D3" s="11"/>
      <c r="E3" s="12"/>
    </row>
    <row r="4" s="13" customFormat="true" ht="15" hidden="false" customHeight="true" outlineLevel="0" collapsed="false">
      <c r="A4" s="14" t="s">
        <v>7</v>
      </c>
      <c r="B4" s="15" t="s">
        <v>8</v>
      </c>
      <c r="C4" s="15"/>
      <c r="D4" s="15"/>
      <c r="E4" s="15"/>
    </row>
    <row r="5" s="13" customFormat="true" ht="15" hidden="false" customHeight="true" outlineLevel="0" collapsed="false">
      <c r="A5" s="16" t="s">
        <v>9</v>
      </c>
      <c r="B5" s="17" t="s">
        <v>10</v>
      </c>
      <c r="C5" s="18" t="s">
        <v>11</v>
      </c>
      <c r="D5" s="19" t="n">
        <v>12000000</v>
      </c>
      <c r="E5" s="20"/>
    </row>
    <row r="6" customFormat="false" ht="26.25" hidden="false" customHeight="true" outlineLevel="0" collapsed="false">
      <c r="A6" s="21" t="n">
        <v>1</v>
      </c>
      <c r="B6" s="22" t="s">
        <v>12</v>
      </c>
      <c r="C6" s="23" t="s">
        <v>13</v>
      </c>
      <c r="D6" s="24" t="n">
        <v>10500000</v>
      </c>
      <c r="E6" s="25" t="s">
        <v>14</v>
      </c>
    </row>
    <row r="7" customFormat="false" ht="26.25" hidden="false" customHeight="true" outlineLevel="0" collapsed="false">
      <c r="A7" s="21" t="n">
        <v>2</v>
      </c>
      <c r="B7" s="22" t="s">
        <v>15</v>
      </c>
      <c r="C7" s="23" t="s">
        <v>13</v>
      </c>
      <c r="D7" s="24" t="n">
        <v>2200000</v>
      </c>
      <c r="E7" s="25"/>
    </row>
    <row r="8" customFormat="false" ht="26.25" hidden="false" customHeight="true" outlineLevel="0" collapsed="false">
      <c r="A8" s="21" t="n">
        <v>3</v>
      </c>
      <c r="B8" s="22" t="s">
        <v>16</v>
      </c>
      <c r="C8" s="23" t="s">
        <v>13</v>
      </c>
      <c r="D8" s="24" t="n">
        <v>170000</v>
      </c>
      <c r="E8" s="25"/>
    </row>
    <row r="9" customFormat="false" ht="18" hidden="false" customHeight="true" outlineLevel="0" collapsed="false">
      <c r="A9" s="26" t="s">
        <v>17</v>
      </c>
      <c r="B9" s="27"/>
      <c r="C9" s="28"/>
      <c r="D9" s="29" t="n">
        <v>12870000</v>
      </c>
      <c r="E9" s="30"/>
    </row>
    <row r="10" s="13" customFormat="true" ht="15" hidden="false" customHeight="true" outlineLevel="0" collapsed="false">
      <c r="A10" s="9" t="s">
        <v>18</v>
      </c>
      <c r="B10" s="10"/>
      <c r="C10" s="10"/>
      <c r="D10" s="11"/>
      <c r="E10" s="12"/>
    </row>
    <row r="11" s="13" customFormat="true" ht="15" hidden="false" customHeight="true" outlineLevel="0" collapsed="false">
      <c r="A11" s="14" t="s">
        <v>7</v>
      </c>
      <c r="B11" s="15" t="s">
        <v>19</v>
      </c>
      <c r="C11" s="15"/>
      <c r="D11" s="15"/>
      <c r="E11" s="15"/>
    </row>
    <row r="12" s="13" customFormat="true" ht="15" hidden="false" customHeight="true" outlineLevel="0" collapsed="false">
      <c r="A12" s="16" t="s">
        <v>9</v>
      </c>
      <c r="B12" s="17" t="s">
        <v>20</v>
      </c>
      <c r="C12" s="18" t="s">
        <v>11</v>
      </c>
      <c r="D12" s="19" t="n">
        <v>880000</v>
      </c>
      <c r="E12" s="20"/>
    </row>
    <row r="13" customFormat="false" ht="26.25" hidden="false" customHeight="true" outlineLevel="0" collapsed="false">
      <c r="A13" s="21" t="n">
        <v>1</v>
      </c>
      <c r="B13" s="22" t="s">
        <v>21</v>
      </c>
      <c r="C13" s="23" t="s">
        <v>22</v>
      </c>
      <c r="D13" s="24" t="n">
        <v>880000</v>
      </c>
      <c r="E13" s="25" t="s">
        <v>23</v>
      </c>
    </row>
    <row r="14" customFormat="false" ht="18" hidden="false" customHeight="true" outlineLevel="0" collapsed="false">
      <c r="A14" s="26" t="s">
        <v>17</v>
      </c>
      <c r="B14" s="27"/>
      <c r="C14" s="28"/>
      <c r="D14" s="29" t="n">
        <v>880000</v>
      </c>
      <c r="E14" s="30"/>
    </row>
    <row r="15" s="13" customFormat="true" ht="15" hidden="false" customHeight="true" outlineLevel="0" collapsed="false">
      <c r="A15" s="9" t="s">
        <v>24</v>
      </c>
      <c r="B15" s="10"/>
      <c r="C15" s="10"/>
      <c r="D15" s="11"/>
      <c r="E15" s="12"/>
    </row>
    <row r="16" s="13" customFormat="true" ht="15" hidden="false" customHeight="true" outlineLevel="0" collapsed="false">
      <c r="A16" s="14" t="s">
        <v>7</v>
      </c>
      <c r="B16" s="15" t="s">
        <v>25</v>
      </c>
      <c r="C16" s="15"/>
      <c r="D16" s="15"/>
      <c r="E16" s="15"/>
    </row>
    <row r="17" s="13" customFormat="true" ht="15" hidden="false" customHeight="true" outlineLevel="0" collapsed="false">
      <c r="A17" s="16" t="s">
        <v>9</v>
      </c>
      <c r="B17" s="17" t="s">
        <v>26</v>
      </c>
      <c r="C17" s="18" t="s">
        <v>11</v>
      </c>
      <c r="D17" s="19" t="n">
        <v>3000000</v>
      </c>
      <c r="E17" s="20"/>
    </row>
    <row r="18" customFormat="false" ht="26.25" hidden="false" customHeight="true" outlineLevel="0" collapsed="false">
      <c r="A18" s="21" t="n">
        <v>1</v>
      </c>
      <c r="B18" s="22" t="s">
        <v>27</v>
      </c>
      <c r="C18" s="23" t="s">
        <v>28</v>
      </c>
      <c r="D18" s="24" t="n">
        <v>550000</v>
      </c>
      <c r="E18" s="25" t="s">
        <v>23</v>
      </c>
    </row>
    <row r="19" customFormat="false" ht="26.25" hidden="false" customHeight="true" outlineLevel="0" collapsed="false">
      <c r="A19" s="21" t="n">
        <v>2</v>
      </c>
      <c r="B19" s="22" t="s">
        <v>29</v>
      </c>
      <c r="C19" s="23" t="s">
        <v>28</v>
      </c>
      <c r="D19" s="24" t="n">
        <v>500000</v>
      </c>
      <c r="E19" s="25" t="s">
        <v>23</v>
      </c>
    </row>
    <row r="20" customFormat="false" ht="24" hidden="false" customHeight="false" outlineLevel="0" collapsed="false">
      <c r="A20" s="21" t="n">
        <v>3</v>
      </c>
      <c r="B20" s="22" t="s">
        <v>30</v>
      </c>
      <c r="C20" s="23" t="s">
        <v>31</v>
      </c>
      <c r="D20" s="24" t="n">
        <v>660500</v>
      </c>
      <c r="E20" s="25" t="s">
        <v>23</v>
      </c>
    </row>
    <row r="21" customFormat="false" ht="24" hidden="false" customHeight="false" outlineLevel="0" collapsed="false">
      <c r="A21" s="21" t="n">
        <v>4</v>
      </c>
      <c r="B21" s="22" t="s">
        <v>32</v>
      </c>
      <c r="C21" s="23" t="s">
        <v>31</v>
      </c>
      <c r="D21" s="24" t="n">
        <v>463400</v>
      </c>
      <c r="E21" s="25" t="s">
        <v>23</v>
      </c>
    </row>
    <row r="22" customFormat="false" ht="25.5" hidden="false" customHeight="true" outlineLevel="0" collapsed="false">
      <c r="A22" s="21" t="n">
        <v>5</v>
      </c>
      <c r="B22" s="22" t="s">
        <v>33</v>
      </c>
      <c r="C22" s="23" t="s">
        <v>34</v>
      </c>
      <c r="D22" s="24" t="n">
        <v>250000</v>
      </c>
      <c r="E22" s="25" t="s">
        <v>35</v>
      </c>
    </row>
    <row r="23" customFormat="false" ht="25.5" hidden="false" customHeight="true" outlineLevel="0" collapsed="false">
      <c r="A23" s="21" t="n">
        <v>6</v>
      </c>
      <c r="B23" s="22" t="s">
        <v>36</v>
      </c>
      <c r="C23" s="23" t="s">
        <v>34</v>
      </c>
      <c r="D23" s="24" t="n">
        <v>750000</v>
      </c>
      <c r="E23" s="25" t="s">
        <v>35</v>
      </c>
    </row>
    <row r="24" customFormat="false" ht="24" hidden="false" customHeight="false" outlineLevel="0" collapsed="false">
      <c r="A24" s="21" t="n">
        <v>7</v>
      </c>
      <c r="B24" s="22" t="s">
        <v>37</v>
      </c>
      <c r="C24" s="23" t="s">
        <v>38</v>
      </c>
      <c r="D24" s="24" t="n">
        <v>1850000</v>
      </c>
      <c r="E24" s="25"/>
    </row>
    <row r="25" customFormat="false" ht="18" hidden="false" customHeight="true" outlineLevel="0" collapsed="false">
      <c r="A25" s="26" t="s">
        <v>17</v>
      </c>
      <c r="B25" s="27"/>
      <c r="C25" s="28"/>
      <c r="D25" s="29" t="n">
        <f aca="false">SUM(D18:D24)</f>
        <v>5023900</v>
      </c>
      <c r="E25" s="30"/>
    </row>
    <row r="26" s="13" customFormat="true" ht="15" hidden="false" customHeight="true" outlineLevel="0" collapsed="false">
      <c r="A26" s="14" t="s">
        <v>7</v>
      </c>
      <c r="B26" s="15" t="s">
        <v>39</v>
      </c>
      <c r="C26" s="15"/>
      <c r="D26" s="15"/>
      <c r="E26" s="15"/>
    </row>
    <row r="27" s="13" customFormat="true" ht="15" hidden="false" customHeight="true" outlineLevel="0" collapsed="false">
      <c r="A27" s="16" t="s">
        <v>9</v>
      </c>
      <c r="B27" s="17" t="s">
        <v>40</v>
      </c>
      <c r="C27" s="18" t="s">
        <v>11</v>
      </c>
      <c r="D27" s="19" t="n">
        <v>4000000</v>
      </c>
      <c r="E27" s="20"/>
    </row>
    <row r="28" customFormat="false" ht="26.25" hidden="false" customHeight="true" outlineLevel="0" collapsed="false">
      <c r="A28" s="21" t="n">
        <v>1</v>
      </c>
      <c r="B28" s="22" t="s">
        <v>41</v>
      </c>
      <c r="C28" s="23" t="s">
        <v>42</v>
      </c>
      <c r="D28" s="24" t="n">
        <v>3000000</v>
      </c>
      <c r="E28" s="25"/>
    </row>
    <row r="29" customFormat="false" ht="18" hidden="false" customHeight="true" outlineLevel="0" collapsed="false">
      <c r="A29" s="26" t="s">
        <v>17</v>
      </c>
      <c r="B29" s="27"/>
      <c r="C29" s="28"/>
      <c r="D29" s="29" t="n">
        <f aca="false">SUM(D28:D28)</f>
        <v>3000000</v>
      </c>
      <c r="E29" s="30"/>
    </row>
    <row r="30" s="13" customFormat="true" ht="30" hidden="false" customHeight="true" outlineLevel="0" collapsed="false">
      <c r="A30" s="31" t="s">
        <v>43</v>
      </c>
      <c r="B30" s="31"/>
      <c r="C30" s="31"/>
      <c r="D30" s="31"/>
      <c r="E30" s="31"/>
    </row>
    <row r="31" s="13" customFormat="true" ht="15.75" hidden="false" customHeight="true" outlineLevel="0" collapsed="false">
      <c r="A31" s="32" t="s">
        <v>7</v>
      </c>
      <c r="B31" s="33" t="s">
        <v>44</v>
      </c>
      <c r="C31" s="33"/>
      <c r="D31" s="33"/>
      <c r="E31" s="33"/>
    </row>
    <row r="32" s="13" customFormat="true" ht="15" hidden="false" customHeight="true" outlineLevel="0" collapsed="false">
      <c r="A32" s="16" t="s">
        <v>9</v>
      </c>
      <c r="B32" s="34" t="s">
        <v>45</v>
      </c>
      <c r="C32" s="18" t="s">
        <v>11</v>
      </c>
      <c r="D32" s="19" t="n">
        <v>2500000</v>
      </c>
      <c r="E32" s="20"/>
    </row>
    <row r="33" customFormat="false" ht="25.5" hidden="false" customHeight="true" outlineLevel="0" collapsed="false">
      <c r="A33" s="21" t="n">
        <v>1</v>
      </c>
      <c r="B33" s="22" t="s">
        <v>46</v>
      </c>
      <c r="C33" s="23" t="s">
        <v>47</v>
      </c>
      <c r="D33" s="24" t="n">
        <v>345000</v>
      </c>
      <c r="E33" s="25" t="s">
        <v>14</v>
      </c>
    </row>
    <row r="34" customFormat="false" ht="25.5" hidden="false" customHeight="true" outlineLevel="0" collapsed="false">
      <c r="A34" s="21" t="n">
        <v>2</v>
      </c>
      <c r="B34" s="22" t="s">
        <v>48</v>
      </c>
      <c r="C34" s="23" t="s">
        <v>47</v>
      </c>
      <c r="D34" s="24" t="n">
        <v>240000</v>
      </c>
      <c r="E34" s="25" t="s">
        <v>14</v>
      </c>
    </row>
    <row r="35" customFormat="false" ht="25.5" hidden="false" customHeight="true" outlineLevel="0" collapsed="false">
      <c r="A35" s="21" t="n">
        <v>3</v>
      </c>
      <c r="B35" s="22" t="s">
        <v>49</v>
      </c>
      <c r="C35" s="23" t="s">
        <v>50</v>
      </c>
      <c r="D35" s="24" t="n">
        <v>585000</v>
      </c>
      <c r="E35" s="25" t="s">
        <v>14</v>
      </c>
    </row>
    <row r="36" customFormat="false" ht="25.5" hidden="false" customHeight="true" outlineLevel="0" collapsed="false">
      <c r="A36" s="21" t="n">
        <v>4</v>
      </c>
      <c r="B36" s="22" t="s">
        <v>51</v>
      </c>
      <c r="C36" s="23" t="s">
        <v>50</v>
      </c>
      <c r="D36" s="24" t="n">
        <v>379000</v>
      </c>
      <c r="E36" s="25" t="s">
        <v>14</v>
      </c>
    </row>
    <row r="37" customFormat="false" ht="25.5" hidden="false" customHeight="true" outlineLevel="0" collapsed="false">
      <c r="A37" s="21" t="n">
        <v>5</v>
      </c>
      <c r="B37" s="22" t="s">
        <v>52</v>
      </c>
      <c r="C37" s="23" t="s">
        <v>53</v>
      </c>
      <c r="D37" s="24" t="n">
        <v>433500</v>
      </c>
      <c r="E37" s="25" t="s">
        <v>14</v>
      </c>
    </row>
    <row r="38" customFormat="false" ht="25.5" hidden="false" customHeight="true" outlineLevel="0" collapsed="false">
      <c r="A38" s="21" t="n">
        <v>6</v>
      </c>
      <c r="B38" s="22" t="s">
        <v>54</v>
      </c>
      <c r="C38" s="23" t="s">
        <v>55</v>
      </c>
      <c r="D38" s="24" t="n">
        <v>105000</v>
      </c>
      <c r="E38" s="25" t="s">
        <v>14</v>
      </c>
    </row>
    <row r="39" customFormat="false" ht="25.5" hidden="false" customHeight="true" outlineLevel="0" collapsed="false">
      <c r="A39" s="21" t="n">
        <v>7</v>
      </c>
      <c r="B39" s="22" t="s">
        <v>56</v>
      </c>
      <c r="C39" s="23" t="s">
        <v>55</v>
      </c>
      <c r="D39" s="24" t="n">
        <v>65000</v>
      </c>
      <c r="E39" s="25" t="s">
        <v>14</v>
      </c>
    </row>
    <row r="40" customFormat="false" ht="25.5" hidden="false" customHeight="true" outlineLevel="0" collapsed="false">
      <c r="A40" s="21" t="n">
        <v>8</v>
      </c>
      <c r="B40" s="22" t="s">
        <v>57</v>
      </c>
      <c r="C40" s="23" t="s">
        <v>55</v>
      </c>
      <c r="D40" s="24" t="n">
        <v>306000</v>
      </c>
      <c r="E40" s="25" t="s">
        <v>14</v>
      </c>
    </row>
    <row r="41" customFormat="false" ht="25.5" hidden="false" customHeight="true" outlineLevel="0" collapsed="false">
      <c r="A41" s="21" t="n">
        <v>9</v>
      </c>
      <c r="B41" s="22" t="s">
        <v>58</v>
      </c>
      <c r="C41" s="23" t="s">
        <v>55</v>
      </c>
      <c r="D41" s="24" t="n">
        <v>165000</v>
      </c>
      <c r="E41" s="25" t="s">
        <v>14</v>
      </c>
    </row>
    <row r="42" customFormat="false" ht="25.5" hidden="false" customHeight="true" outlineLevel="0" collapsed="false">
      <c r="A42" s="21" t="n">
        <v>10</v>
      </c>
      <c r="B42" s="22" t="s">
        <v>59</v>
      </c>
      <c r="C42" s="23" t="s">
        <v>55</v>
      </c>
      <c r="D42" s="24" t="n">
        <v>192000</v>
      </c>
      <c r="E42" s="25" t="s">
        <v>14</v>
      </c>
    </row>
    <row r="43" customFormat="false" ht="25.5" hidden="false" customHeight="true" outlineLevel="0" collapsed="false">
      <c r="A43" s="21" t="n">
        <v>11</v>
      </c>
      <c r="B43" s="22" t="s">
        <v>60</v>
      </c>
      <c r="C43" s="23" t="s">
        <v>55</v>
      </c>
      <c r="D43" s="24" t="n">
        <v>51000</v>
      </c>
      <c r="E43" s="25" t="s">
        <v>14</v>
      </c>
    </row>
    <row r="44" customFormat="false" ht="25.5" hidden="false" customHeight="true" outlineLevel="0" collapsed="false">
      <c r="A44" s="21" t="n">
        <v>12</v>
      </c>
      <c r="B44" s="22" t="s">
        <v>61</v>
      </c>
      <c r="C44" s="23" t="s">
        <v>55</v>
      </c>
      <c r="D44" s="24" t="n">
        <v>130000</v>
      </c>
      <c r="E44" s="25" t="s">
        <v>14</v>
      </c>
    </row>
    <row r="45" customFormat="false" ht="25.5" hidden="false" customHeight="true" outlineLevel="0" collapsed="false">
      <c r="A45" s="21" t="n">
        <v>13</v>
      </c>
      <c r="B45" s="22" t="s">
        <v>62</v>
      </c>
      <c r="C45" s="23" t="s">
        <v>55</v>
      </c>
      <c r="D45" s="24" t="n">
        <v>130000</v>
      </c>
      <c r="E45" s="25" t="s">
        <v>14</v>
      </c>
    </row>
    <row r="46" customFormat="false" ht="25.5" hidden="false" customHeight="true" outlineLevel="0" collapsed="false">
      <c r="A46" s="21" t="n">
        <v>14</v>
      </c>
      <c r="B46" s="22" t="s">
        <v>63</v>
      </c>
      <c r="C46" s="23" t="s">
        <v>55</v>
      </c>
      <c r="D46" s="24" t="n">
        <v>80000</v>
      </c>
      <c r="E46" s="25" t="s">
        <v>14</v>
      </c>
    </row>
    <row r="47" customFormat="false" ht="25.5" hidden="false" customHeight="true" outlineLevel="0" collapsed="false">
      <c r="A47" s="21" t="n">
        <v>15</v>
      </c>
      <c r="B47" s="22" t="s">
        <v>64</v>
      </c>
      <c r="C47" s="23" t="s">
        <v>55</v>
      </c>
      <c r="D47" s="24" t="n">
        <v>59000</v>
      </c>
      <c r="E47" s="25" t="s">
        <v>14</v>
      </c>
    </row>
    <row r="48" customFormat="false" ht="18" hidden="false" customHeight="true" outlineLevel="0" collapsed="false">
      <c r="A48" s="26" t="s">
        <v>17</v>
      </c>
      <c r="B48" s="27"/>
      <c r="C48" s="28"/>
      <c r="D48" s="29" t="n">
        <f aca="false">SUM(D33:D47)</f>
        <v>3265500</v>
      </c>
      <c r="E48" s="30"/>
    </row>
    <row r="49" s="13" customFormat="true" ht="15" hidden="true" customHeight="true" outlineLevel="0" collapsed="false">
      <c r="A49" s="14" t="s">
        <v>7</v>
      </c>
      <c r="B49" s="35" t="s">
        <v>65</v>
      </c>
      <c r="C49" s="36"/>
      <c r="D49" s="37"/>
      <c r="E49" s="38"/>
    </row>
    <row r="50" s="13" customFormat="true" ht="15" hidden="true" customHeight="true" outlineLevel="0" collapsed="false">
      <c r="A50" s="16" t="s">
        <v>9</v>
      </c>
      <c r="B50" s="17" t="s">
        <v>66</v>
      </c>
      <c r="C50" s="18" t="s">
        <v>11</v>
      </c>
      <c r="D50" s="19" t="n">
        <v>7000000</v>
      </c>
      <c r="E50" s="20"/>
    </row>
    <row r="51" customFormat="false" ht="24.95" hidden="true" customHeight="true" outlineLevel="0" collapsed="false">
      <c r="A51" s="39"/>
      <c r="B51" s="40"/>
      <c r="C51" s="41"/>
      <c r="D51" s="42"/>
      <c r="E51" s="43"/>
    </row>
    <row r="52" customFormat="false" ht="24.95" hidden="true" customHeight="true" outlineLevel="0" collapsed="false">
      <c r="A52" s="39"/>
      <c r="B52" s="40"/>
      <c r="C52" s="41"/>
      <c r="D52" s="42"/>
      <c r="E52" s="43"/>
    </row>
    <row r="53" customFormat="false" ht="24.95" hidden="true" customHeight="true" outlineLevel="0" collapsed="false">
      <c r="A53" s="39"/>
      <c r="B53" s="40"/>
      <c r="C53" s="41"/>
      <c r="D53" s="42"/>
      <c r="E53" s="43"/>
    </row>
    <row r="54" customFormat="false" ht="18" hidden="true" customHeight="true" outlineLevel="0" collapsed="false">
      <c r="A54" s="44" t="s">
        <v>17</v>
      </c>
      <c r="B54" s="45"/>
      <c r="C54" s="46"/>
      <c r="D54" s="47" t="n">
        <f aca="false">SUM(D51:D53)</f>
        <v>0</v>
      </c>
      <c r="E54" s="48"/>
    </row>
    <row r="55" s="13" customFormat="true" ht="30" hidden="false" customHeight="true" outlineLevel="0" collapsed="false">
      <c r="A55" s="31" t="s">
        <v>67</v>
      </c>
      <c r="B55" s="31"/>
      <c r="C55" s="31"/>
      <c r="D55" s="31"/>
      <c r="E55" s="31"/>
    </row>
    <row r="56" s="13" customFormat="true" ht="15.75" hidden="false" customHeight="true" outlineLevel="0" collapsed="false">
      <c r="A56" s="32" t="s">
        <v>7</v>
      </c>
      <c r="B56" s="33" t="s">
        <v>65</v>
      </c>
      <c r="C56" s="33"/>
      <c r="D56" s="33"/>
      <c r="E56" s="33"/>
    </row>
    <row r="57" s="13" customFormat="true" ht="15" hidden="false" customHeight="true" outlineLevel="0" collapsed="false">
      <c r="A57" s="16" t="s">
        <v>9</v>
      </c>
      <c r="B57" s="34" t="s">
        <v>68</v>
      </c>
      <c r="C57" s="18" t="s">
        <v>11</v>
      </c>
      <c r="D57" s="19" t="n">
        <v>5000000</v>
      </c>
      <c r="E57" s="20"/>
    </row>
    <row r="58" customFormat="false" ht="30" hidden="false" customHeight="true" outlineLevel="0" collapsed="false">
      <c r="A58" s="21" t="n">
        <v>1</v>
      </c>
      <c r="B58" s="22" t="s">
        <v>69</v>
      </c>
      <c r="C58" s="23" t="s">
        <v>70</v>
      </c>
      <c r="D58" s="24" t="n">
        <v>3000000</v>
      </c>
      <c r="E58" s="25" t="s">
        <v>35</v>
      </c>
    </row>
    <row r="59" customFormat="false" ht="30" hidden="false" customHeight="true" outlineLevel="0" collapsed="false">
      <c r="A59" s="21" t="n">
        <v>3</v>
      </c>
      <c r="B59" s="22" t="s">
        <v>71</v>
      </c>
      <c r="C59" s="23" t="s">
        <v>72</v>
      </c>
      <c r="D59" s="24" t="n">
        <v>540000</v>
      </c>
      <c r="E59" s="25" t="s">
        <v>14</v>
      </c>
    </row>
    <row r="60" customFormat="false" ht="30" hidden="false" customHeight="true" outlineLevel="0" collapsed="false">
      <c r="A60" s="21" t="n">
        <v>4</v>
      </c>
      <c r="B60" s="22" t="s">
        <v>73</v>
      </c>
      <c r="C60" s="23" t="s">
        <v>74</v>
      </c>
      <c r="D60" s="24" t="n">
        <v>1065000</v>
      </c>
      <c r="E60" s="25"/>
    </row>
    <row r="61" customFormat="false" ht="30" hidden="false" customHeight="true" outlineLevel="0" collapsed="false">
      <c r="A61" s="21" t="n">
        <v>5</v>
      </c>
      <c r="B61" s="22" t="s">
        <v>75</v>
      </c>
      <c r="C61" s="23" t="s">
        <v>76</v>
      </c>
      <c r="D61" s="24" t="n">
        <v>571200</v>
      </c>
      <c r="E61" s="25"/>
    </row>
    <row r="62" customFormat="false" ht="30" hidden="false" customHeight="true" outlineLevel="0" collapsed="false">
      <c r="A62" s="21" t="n">
        <v>6</v>
      </c>
      <c r="B62" s="22" t="s">
        <v>77</v>
      </c>
      <c r="C62" s="23" t="s">
        <v>76</v>
      </c>
      <c r="D62" s="24" t="n">
        <v>360000</v>
      </c>
      <c r="E62" s="25"/>
    </row>
    <row r="63" customFormat="false" ht="30" hidden="false" customHeight="true" outlineLevel="0" collapsed="false">
      <c r="A63" s="21" t="n">
        <v>7</v>
      </c>
      <c r="B63" s="22" t="s">
        <v>78</v>
      </c>
      <c r="C63" s="23" t="s">
        <v>76</v>
      </c>
      <c r="D63" s="24" t="n">
        <v>880000</v>
      </c>
      <c r="E63" s="25"/>
    </row>
    <row r="64" customFormat="false" ht="18" hidden="false" customHeight="true" outlineLevel="0" collapsed="false">
      <c r="A64" s="26" t="s">
        <v>17</v>
      </c>
      <c r="B64" s="27"/>
      <c r="C64" s="28"/>
      <c r="D64" s="29" t="n">
        <f aca="false">SUM(D58:D63)</f>
        <v>6416200</v>
      </c>
      <c r="E64" s="30"/>
    </row>
    <row r="65" s="13" customFormat="true" ht="30" hidden="false" customHeight="true" outlineLevel="0" collapsed="false">
      <c r="A65" s="31" t="s">
        <v>79</v>
      </c>
      <c r="B65" s="31"/>
      <c r="C65" s="31"/>
      <c r="D65" s="31"/>
      <c r="E65" s="31"/>
    </row>
    <row r="66" s="13" customFormat="true" ht="15.75" hidden="false" customHeight="true" outlineLevel="0" collapsed="false">
      <c r="A66" s="32" t="s">
        <v>7</v>
      </c>
      <c r="B66" s="33" t="s">
        <v>80</v>
      </c>
      <c r="C66" s="33"/>
      <c r="D66" s="33"/>
      <c r="E66" s="33"/>
    </row>
    <row r="67" s="13" customFormat="true" ht="15" hidden="false" customHeight="true" outlineLevel="0" collapsed="false">
      <c r="A67" s="16" t="s">
        <v>9</v>
      </c>
      <c r="B67" s="34" t="s">
        <v>81</v>
      </c>
      <c r="C67" s="18" t="s">
        <v>11</v>
      </c>
      <c r="D67" s="19" t="n">
        <v>8000000</v>
      </c>
      <c r="E67" s="20"/>
    </row>
    <row r="68" customFormat="false" ht="48" hidden="false" customHeight="true" outlineLevel="0" collapsed="false">
      <c r="A68" s="21" t="n">
        <v>1</v>
      </c>
      <c r="B68" s="22" t="s">
        <v>82</v>
      </c>
      <c r="C68" s="23" t="s">
        <v>83</v>
      </c>
      <c r="D68" s="24" t="n">
        <v>61813</v>
      </c>
      <c r="E68" s="25" t="s">
        <v>23</v>
      </c>
    </row>
    <row r="69" customFormat="false" ht="48" hidden="false" customHeight="true" outlineLevel="0" collapsed="false">
      <c r="A69" s="21" t="n">
        <v>2</v>
      </c>
      <c r="B69" s="22" t="s">
        <v>84</v>
      </c>
      <c r="C69" s="23" t="s">
        <v>85</v>
      </c>
      <c r="D69" s="24" t="n">
        <v>100600</v>
      </c>
      <c r="E69" s="25" t="s">
        <v>23</v>
      </c>
    </row>
    <row r="70" customFormat="false" ht="48" hidden="false" customHeight="true" outlineLevel="0" collapsed="false">
      <c r="A70" s="21" t="n">
        <v>3</v>
      </c>
      <c r="B70" s="22" t="s">
        <v>86</v>
      </c>
      <c r="C70" s="23" t="s">
        <v>87</v>
      </c>
      <c r="D70" s="24" t="n">
        <v>93840</v>
      </c>
      <c r="E70" s="25" t="s">
        <v>23</v>
      </c>
    </row>
    <row r="71" customFormat="false" ht="48" hidden="false" customHeight="true" outlineLevel="0" collapsed="false">
      <c r="A71" s="21" t="n">
        <v>4</v>
      </c>
      <c r="B71" s="22" t="s">
        <v>88</v>
      </c>
      <c r="C71" s="23" t="s">
        <v>87</v>
      </c>
      <c r="D71" s="24" t="n">
        <v>66735</v>
      </c>
      <c r="E71" s="25" t="s">
        <v>23</v>
      </c>
    </row>
    <row r="72" customFormat="false" ht="48" hidden="false" customHeight="true" outlineLevel="0" collapsed="false">
      <c r="A72" s="21" t="n">
        <v>5</v>
      </c>
      <c r="B72" s="22" t="s">
        <v>89</v>
      </c>
      <c r="C72" s="23" t="s">
        <v>90</v>
      </c>
      <c r="D72" s="24" t="n">
        <v>91165</v>
      </c>
      <c r="E72" s="25" t="s">
        <v>23</v>
      </c>
    </row>
    <row r="73" customFormat="false" ht="48" hidden="false" customHeight="true" outlineLevel="0" collapsed="false">
      <c r="A73" s="21" t="n">
        <v>6</v>
      </c>
      <c r="B73" s="22" t="s">
        <v>91</v>
      </c>
      <c r="C73" s="23" t="s">
        <v>92</v>
      </c>
      <c r="D73" s="24" t="n">
        <v>113340</v>
      </c>
      <c r="E73" s="25" t="s">
        <v>23</v>
      </c>
    </row>
    <row r="74" customFormat="false" ht="48" hidden="false" customHeight="true" outlineLevel="0" collapsed="false">
      <c r="A74" s="21" t="n">
        <v>7</v>
      </c>
      <c r="B74" s="22" t="s">
        <v>93</v>
      </c>
      <c r="C74" s="23" t="s">
        <v>94</v>
      </c>
      <c r="D74" s="24" t="n">
        <v>97300</v>
      </c>
      <c r="E74" s="25" t="s">
        <v>23</v>
      </c>
    </row>
    <row r="75" customFormat="false" ht="48" hidden="false" customHeight="true" outlineLevel="0" collapsed="false">
      <c r="A75" s="21" t="n">
        <v>8</v>
      </c>
      <c r="B75" s="22" t="s">
        <v>95</v>
      </c>
      <c r="C75" s="23" t="s">
        <v>96</v>
      </c>
      <c r="D75" s="24" t="n">
        <v>114850</v>
      </c>
      <c r="E75" s="25" t="s">
        <v>23</v>
      </c>
    </row>
    <row r="76" customFormat="false" ht="48" hidden="false" customHeight="true" outlineLevel="0" collapsed="false">
      <c r="A76" s="21" t="n">
        <v>9</v>
      </c>
      <c r="B76" s="22" t="s">
        <v>97</v>
      </c>
      <c r="C76" s="23" t="s">
        <v>96</v>
      </c>
      <c r="D76" s="24" t="n">
        <v>75950</v>
      </c>
      <c r="E76" s="25" t="s">
        <v>23</v>
      </c>
    </row>
    <row r="77" customFormat="false" ht="48" hidden="false" customHeight="true" outlineLevel="0" collapsed="false">
      <c r="A77" s="21" t="n">
        <v>10</v>
      </c>
      <c r="B77" s="22" t="s">
        <v>98</v>
      </c>
      <c r="C77" s="23" t="s">
        <v>99</v>
      </c>
      <c r="D77" s="24" t="n">
        <v>111490</v>
      </c>
      <c r="E77" s="25" t="s">
        <v>23</v>
      </c>
    </row>
    <row r="78" customFormat="false" ht="48" hidden="false" customHeight="true" outlineLevel="0" collapsed="false">
      <c r="A78" s="21" t="n">
        <v>11</v>
      </c>
      <c r="B78" s="22" t="s">
        <v>100</v>
      </c>
      <c r="C78" s="23" t="s">
        <v>101</v>
      </c>
      <c r="D78" s="24" t="n">
        <v>108710</v>
      </c>
      <c r="E78" s="25" t="s">
        <v>23</v>
      </c>
    </row>
    <row r="79" customFormat="false" ht="48" hidden="false" customHeight="true" outlineLevel="0" collapsed="false">
      <c r="A79" s="21" t="n">
        <v>12</v>
      </c>
      <c r="B79" s="22" t="s">
        <v>102</v>
      </c>
      <c r="C79" s="23" t="s">
        <v>103</v>
      </c>
      <c r="D79" s="24" t="n">
        <v>65610</v>
      </c>
      <c r="E79" s="25" t="s">
        <v>23</v>
      </c>
    </row>
    <row r="80" customFormat="false" ht="48" hidden="false" customHeight="true" outlineLevel="0" collapsed="false">
      <c r="A80" s="21" t="n">
        <v>13</v>
      </c>
      <c r="B80" s="22" t="s">
        <v>104</v>
      </c>
      <c r="C80" s="23" t="s">
        <v>105</v>
      </c>
      <c r="D80" s="24" t="n">
        <v>117130</v>
      </c>
      <c r="E80" s="25" t="s">
        <v>23</v>
      </c>
    </row>
    <row r="81" customFormat="false" ht="48" hidden="false" customHeight="true" outlineLevel="0" collapsed="false">
      <c r="A81" s="21" t="n">
        <v>14</v>
      </c>
      <c r="B81" s="22" t="s">
        <v>106</v>
      </c>
      <c r="C81" s="23" t="s">
        <v>101</v>
      </c>
      <c r="D81" s="24" t="n">
        <v>194122</v>
      </c>
      <c r="E81" s="25" t="s">
        <v>23</v>
      </c>
    </row>
    <row r="82" customFormat="false" ht="48" hidden="false" customHeight="true" outlineLevel="0" collapsed="false">
      <c r="A82" s="21" t="n">
        <v>15</v>
      </c>
      <c r="B82" s="22" t="s">
        <v>107</v>
      </c>
      <c r="C82" s="23" t="s">
        <v>108</v>
      </c>
      <c r="D82" s="24" t="n">
        <v>87030</v>
      </c>
      <c r="E82" s="25" t="s">
        <v>23</v>
      </c>
    </row>
    <row r="83" customFormat="false" ht="48" hidden="false" customHeight="true" outlineLevel="0" collapsed="false">
      <c r="A83" s="21" t="n">
        <v>16</v>
      </c>
      <c r="B83" s="22" t="s">
        <v>109</v>
      </c>
      <c r="C83" s="23" t="s">
        <v>108</v>
      </c>
      <c r="D83" s="24" t="n">
        <v>176485</v>
      </c>
      <c r="E83" s="25" t="s">
        <v>23</v>
      </c>
    </row>
    <row r="84" customFormat="false" ht="48" hidden="false" customHeight="true" outlineLevel="0" collapsed="false">
      <c r="A84" s="21" t="n">
        <v>17</v>
      </c>
      <c r="B84" s="22" t="s">
        <v>110</v>
      </c>
      <c r="C84" s="23" t="s">
        <v>111</v>
      </c>
      <c r="D84" s="24" t="n">
        <v>67655</v>
      </c>
      <c r="E84" s="25" t="s">
        <v>23</v>
      </c>
    </row>
    <row r="85" customFormat="false" ht="48" hidden="false" customHeight="true" outlineLevel="0" collapsed="false">
      <c r="A85" s="21" t="n">
        <v>18</v>
      </c>
      <c r="B85" s="22" t="s">
        <v>112</v>
      </c>
      <c r="C85" s="23" t="s">
        <v>113</v>
      </c>
      <c r="D85" s="24" t="n">
        <v>215565</v>
      </c>
      <c r="E85" s="25" t="s">
        <v>23</v>
      </c>
    </row>
    <row r="86" customFormat="false" ht="48" hidden="false" customHeight="true" outlineLevel="0" collapsed="false">
      <c r="A86" s="21" t="n">
        <v>19</v>
      </c>
      <c r="B86" s="22" t="s">
        <v>114</v>
      </c>
      <c r="C86" s="23" t="s">
        <v>113</v>
      </c>
      <c r="D86" s="24" t="n">
        <v>315370</v>
      </c>
      <c r="E86" s="25" t="s">
        <v>23</v>
      </c>
    </row>
    <row r="87" customFormat="false" ht="48" hidden="false" customHeight="true" outlineLevel="0" collapsed="false">
      <c r="A87" s="21" t="n">
        <v>20</v>
      </c>
      <c r="B87" s="22" t="s">
        <v>115</v>
      </c>
      <c r="C87" s="23" t="s">
        <v>116</v>
      </c>
      <c r="D87" s="24" t="n">
        <v>75340</v>
      </c>
      <c r="E87" s="25" t="s">
        <v>23</v>
      </c>
    </row>
    <row r="88" customFormat="false" ht="48" hidden="false" customHeight="true" outlineLevel="0" collapsed="false">
      <c r="A88" s="21" t="n">
        <v>21</v>
      </c>
      <c r="B88" s="22" t="s">
        <v>117</v>
      </c>
      <c r="C88" s="23" t="s">
        <v>118</v>
      </c>
      <c r="D88" s="24" t="n">
        <v>81785</v>
      </c>
      <c r="E88" s="25" t="s">
        <v>23</v>
      </c>
    </row>
    <row r="89" customFormat="false" ht="48" hidden="false" customHeight="true" outlineLevel="0" collapsed="false">
      <c r="A89" s="21" t="n">
        <v>22</v>
      </c>
      <c r="B89" s="22" t="s">
        <v>119</v>
      </c>
      <c r="C89" s="23" t="s">
        <v>120</v>
      </c>
      <c r="D89" s="24" t="n">
        <v>94025</v>
      </c>
      <c r="E89" s="25" t="s">
        <v>23</v>
      </c>
    </row>
    <row r="90" customFormat="false" ht="48" hidden="false" customHeight="true" outlineLevel="0" collapsed="false">
      <c r="A90" s="21" t="n">
        <v>23</v>
      </c>
      <c r="B90" s="22" t="s">
        <v>121</v>
      </c>
      <c r="C90" s="23" t="s">
        <v>122</v>
      </c>
      <c r="D90" s="24" t="n">
        <v>72300</v>
      </c>
      <c r="E90" s="25" t="s">
        <v>23</v>
      </c>
    </row>
    <row r="91" customFormat="false" ht="48" hidden="false" customHeight="true" outlineLevel="0" collapsed="false">
      <c r="A91" s="21" t="n">
        <v>24</v>
      </c>
      <c r="B91" s="22" t="s">
        <v>123</v>
      </c>
      <c r="C91" s="23" t="s">
        <v>124</v>
      </c>
      <c r="D91" s="24" t="n">
        <v>55506</v>
      </c>
      <c r="E91" s="25" t="s">
        <v>23</v>
      </c>
    </row>
    <row r="92" customFormat="false" ht="48" hidden="false" customHeight="true" outlineLevel="0" collapsed="false">
      <c r="A92" s="21" t="n">
        <v>25</v>
      </c>
      <c r="B92" s="22" t="s">
        <v>125</v>
      </c>
      <c r="C92" s="23" t="s">
        <v>113</v>
      </c>
      <c r="D92" s="24" t="n">
        <v>58905</v>
      </c>
      <c r="E92" s="25" t="s">
        <v>23</v>
      </c>
    </row>
    <row r="93" customFormat="false" ht="48" hidden="false" customHeight="true" outlineLevel="0" collapsed="false">
      <c r="A93" s="21" t="n">
        <v>26</v>
      </c>
      <c r="B93" s="22" t="s">
        <v>126</v>
      </c>
      <c r="C93" s="23" t="s">
        <v>127</v>
      </c>
      <c r="D93" s="24" t="n">
        <v>44030</v>
      </c>
      <c r="E93" s="25" t="s">
        <v>23</v>
      </c>
    </row>
    <row r="94" customFormat="false" ht="48" hidden="false" customHeight="true" outlineLevel="0" collapsed="false">
      <c r="A94" s="21" t="n">
        <v>27</v>
      </c>
      <c r="B94" s="22" t="s">
        <v>128</v>
      </c>
      <c r="C94" s="23" t="s">
        <v>129</v>
      </c>
      <c r="D94" s="24" t="n">
        <v>40620</v>
      </c>
      <c r="E94" s="25" t="s">
        <v>23</v>
      </c>
    </row>
    <row r="95" customFormat="false" ht="48" hidden="false" customHeight="true" outlineLevel="0" collapsed="false">
      <c r="A95" s="21" t="n">
        <v>28</v>
      </c>
      <c r="B95" s="22" t="s">
        <v>130</v>
      </c>
      <c r="C95" s="23" t="s">
        <v>129</v>
      </c>
      <c r="D95" s="24" t="n">
        <v>109505</v>
      </c>
      <c r="E95" s="25" t="s">
        <v>23</v>
      </c>
    </row>
    <row r="96" customFormat="false" ht="48" hidden="false" customHeight="true" outlineLevel="0" collapsed="false">
      <c r="A96" s="21" t="n">
        <v>29</v>
      </c>
      <c r="B96" s="22" t="s">
        <v>131</v>
      </c>
      <c r="C96" s="23" t="s">
        <v>132</v>
      </c>
      <c r="D96" s="24" t="n">
        <v>49840</v>
      </c>
      <c r="E96" s="25" t="s">
        <v>23</v>
      </c>
    </row>
    <row r="97" customFormat="false" ht="48" hidden="false" customHeight="true" outlineLevel="0" collapsed="false">
      <c r="A97" s="21" t="n">
        <v>30</v>
      </c>
      <c r="B97" s="22" t="s">
        <v>133</v>
      </c>
      <c r="C97" s="23" t="s">
        <v>132</v>
      </c>
      <c r="D97" s="24" t="n">
        <v>45780</v>
      </c>
      <c r="E97" s="25" t="s">
        <v>23</v>
      </c>
    </row>
    <row r="98" customFormat="false" ht="48" hidden="false" customHeight="true" outlineLevel="0" collapsed="false">
      <c r="A98" s="21" t="n">
        <v>31</v>
      </c>
      <c r="B98" s="22" t="s">
        <v>134</v>
      </c>
      <c r="C98" s="23" t="s">
        <v>135</v>
      </c>
      <c r="D98" s="24" t="n">
        <v>97200</v>
      </c>
      <c r="E98" s="25" t="s">
        <v>23</v>
      </c>
    </row>
    <row r="99" customFormat="false" ht="48" hidden="false" customHeight="true" outlineLevel="0" collapsed="false">
      <c r="A99" s="21" t="n">
        <v>32</v>
      </c>
      <c r="B99" s="22" t="s">
        <v>136</v>
      </c>
      <c r="C99" s="23" t="s">
        <v>137</v>
      </c>
      <c r="D99" s="24" t="n">
        <v>68575</v>
      </c>
      <c r="E99" s="25" t="s">
        <v>23</v>
      </c>
    </row>
    <row r="100" customFormat="false" ht="48" hidden="false" customHeight="true" outlineLevel="0" collapsed="false">
      <c r="A100" s="21" t="n">
        <v>33</v>
      </c>
      <c r="B100" s="22" t="s">
        <v>138</v>
      </c>
      <c r="C100" s="23" t="s">
        <v>137</v>
      </c>
      <c r="D100" s="24" t="n">
        <v>36096</v>
      </c>
      <c r="E100" s="25" t="s">
        <v>23</v>
      </c>
    </row>
    <row r="101" customFormat="false" ht="48" hidden="false" customHeight="true" outlineLevel="0" collapsed="false">
      <c r="A101" s="21" t="n">
        <v>34</v>
      </c>
      <c r="B101" s="22" t="s">
        <v>139</v>
      </c>
      <c r="C101" s="23" t="s">
        <v>140</v>
      </c>
      <c r="D101" s="24" t="n">
        <v>97250</v>
      </c>
      <c r="E101" s="25" t="s">
        <v>23</v>
      </c>
    </row>
    <row r="102" customFormat="false" ht="48" hidden="false" customHeight="true" outlineLevel="0" collapsed="false">
      <c r="A102" s="21" t="n">
        <v>35</v>
      </c>
      <c r="B102" s="22" t="s">
        <v>141</v>
      </c>
      <c r="C102" s="23" t="s">
        <v>140</v>
      </c>
      <c r="D102" s="24" t="n">
        <v>76500</v>
      </c>
      <c r="E102" s="25" t="s">
        <v>23</v>
      </c>
    </row>
    <row r="103" customFormat="false" ht="48" hidden="false" customHeight="true" outlineLevel="0" collapsed="false">
      <c r="A103" s="21" t="n">
        <v>36</v>
      </c>
      <c r="B103" s="22" t="s">
        <v>142</v>
      </c>
      <c r="C103" s="23" t="s">
        <v>140</v>
      </c>
      <c r="D103" s="24" t="n">
        <v>72300</v>
      </c>
      <c r="E103" s="25" t="s">
        <v>23</v>
      </c>
    </row>
    <row r="104" customFormat="false" ht="48" hidden="false" customHeight="true" outlineLevel="0" collapsed="false">
      <c r="A104" s="21" t="n">
        <v>37</v>
      </c>
      <c r="B104" s="22" t="s">
        <v>143</v>
      </c>
      <c r="C104" s="23" t="s">
        <v>140</v>
      </c>
      <c r="D104" s="24" t="n">
        <v>62660</v>
      </c>
      <c r="E104" s="25" t="s">
        <v>23</v>
      </c>
    </row>
    <row r="105" customFormat="false" ht="48" hidden="false" customHeight="true" outlineLevel="0" collapsed="false">
      <c r="A105" s="21" t="n">
        <v>38</v>
      </c>
      <c r="B105" s="22" t="s">
        <v>144</v>
      </c>
      <c r="C105" s="23" t="s">
        <v>145</v>
      </c>
      <c r="D105" s="24" t="n">
        <v>88250</v>
      </c>
      <c r="E105" s="25" t="s">
        <v>23</v>
      </c>
    </row>
    <row r="106" customFormat="false" ht="48" hidden="false" customHeight="true" outlineLevel="0" collapsed="false">
      <c r="A106" s="21" t="n">
        <v>39</v>
      </c>
      <c r="B106" s="22" t="s">
        <v>146</v>
      </c>
      <c r="C106" s="23" t="s">
        <v>147</v>
      </c>
      <c r="D106" s="24" t="n">
        <v>82555</v>
      </c>
      <c r="E106" s="25" t="s">
        <v>23</v>
      </c>
    </row>
    <row r="107" customFormat="false" ht="48" hidden="false" customHeight="true" outlineLevel="0" collapsed="false">
      <c r="A107" s="21" t="n">
        <v>40</v>
      </c>
      <c r="B107" s="22" t="s">
        <v>148</v>
      </c>
      <c r="C107" s="23" t="s">
        <v>149</v>
      </c>
      <c r="D107" s="24" t="n">
        <v>169680.5</v>
      </c>
      <c r="E107" s="25" t="s">
        <v>23</v>
      </c>
    </row>
    <row r="108" customFormat="false" ht="48" hidden="false" customHeight="true" outlineLevel="0" collapsed="false">
      <c r="A108" s="21" t="n">
        <v>41</v>
      </c>
      <c r="B108" s="22" t="s">
        <v>150</v>
      </c>
      <c r="C108" s="23" t="s">
        <v>151</v>
      </c>
      <c r="D108" s="24" t="n">
        <v>57850</v>
      </c>
      <c r="E108" s="25" t="s">
        <v>23</v>
      </c>
    </row>
    <row r="109" customFormat="false" ht="48" hidden="false" customHeight="true" outlineLevel="0" collapsed="false">
      <c r="A109" s="21" t="n">
        <v>42</v>
      </c>
      <c r="B109" s="22" t="s">
        <v>152</v>
      </c>
      <c r="C109" s="23" t="s">
        <v>153</v>
      </c>
      <c r="D109" s="24" t="n">
        <v>201192</v>
      </c>
      <c r="E109" s="25" t="s">
        <v>23</v>
      </c>
    </row>
    <row r="110" customFormat="false" ht="48" hidden="false" customHeight="true" outlineLevel="0" collapsed="false">
      <c r="A110" s="21" t="n">
        <v>43</v>
      </c>
      <c r="B110" s="22" t="s">
        <v>154</v>
      </c>
      <c r="C110" s="23" t="s">
        <v>155</v>
      </c>
      <c r="D110" s="24" t="n">
        <v>74800.9</v>
      </c>
      <c r="E110" s="25" t="s">
        <v>23</v>
      </c>
    </row>
    <row r="111" customFormat="false" ht="48" hidden="false" customHeight="true" outlineLevel="0" collapsed="false">
      <c r="A111" s="21" t="n">
        <v>44</v>
      </c>
      <c r="B111" s="22" t="s">
        <v>156</v>
      </c>
      <c r="C111" s="23" t="s">
        <v>155</v>
      </c>
      <c r="D111" s="24" t="n">
        <v>78836.1</v>
      </c>
      <c r="E111" s="25" t="s">
        <v>23</v>
      </c>
    </row>
    <row r="112" customFormat="false" ht="48" hidden="false" customHeight="true" outlineLevel="0" collapsed="false">
      <c r="A112" s="21" t="n">
        <v>45</v>
      </c>
      <c r="B112" s="22" t="s">
        <v>157</v>
      </c>
      <c r="C112" s="23" t="s">
        <v>155</v>
      </c>
      <c r="D112" s="24" t="n">
        <v>78062.05</v>
      </c>
      <c r="E112" s="25" t="s">
        <v>23</v>
      </c>
    </row>
    <row r="113" customFormat="false" ht="48" hidden="false" customHeight="true" outlineLevel="0" collapsed="false">
      <c r="A113" s="21" t="n">
        <v>46</v>
      </c>
      <c r="B113" s="22" t="s">
        <v>158</v>
      </c>
      <c r="C113" s="23" t="s">
        <v>159</v>
      </c>
      <c r="D113" s="24" t="n">
        <v>55500</v>
      </c>
      <c r="E113" s="25" t="s">
        <v>23</v>
      </c>
    </row>
    <row r="114" customFormat="false" ht="48" hidden="false" customHeight="true" outlineLevel="0" collapsed="false">
      <c r="A114" s="21" t="n">
        <v>47</v>
      </c>
      <c r="B114" s="22" t="s">
        <v>160</v>
      </c>
      <c r="C114" s="23" t="s">
        <v>161</v>
      </c>
      <c r="D114" s="24" t="n">
        <v>15845</v>
      </c>
      <c r="E114" s="25" t="s">
        <v>23</v>
      </c>
    </row>
    <row r="115" customFormat="false" ht="48" hidden="false" customHeight="true" outlineLevel="0" collapsed="false">
      <c r="A115" s="21" t="n">
        <v>48</v>
      </c>
      <c r="B115" s="22" t="s">
        <v>162</v>
      </c>
      <c r="C115" s="23" t="s">
        <v>161</v>
      </c>
      <c r="D115" s="24" t="n">
        <v>35494</v>
      </c>
      <c r="E115" s="25" t="s">
        <v>23</v>
      </c>
    </row>
    <row r="116" customFormat="false" ht="48" hidden="false" customHeight="true" outlineLevel="0" collapsed="false">
      <c r="A116" s="21" t="n">
        <v>49</v>
      </c>
      <c r="B116" s="22" t="s">
        <v>163</v>
      </c>
      <c r="C116" s="23" t="s">
        <v>161</v>
      </c>
      <c r="D116" s="24" t="n">
        <v>35494</v>
      </c>
      <c r="E116" s="25" t="s">
        <v>23</v>
      </c>
    </row>
    <row r="117" customFormat="false" ht="18" hidden="false" customHeight="true" outlineLevel="0" collapsed="false">
      <c r="A117" s="26" t="s">
        <v>17</v>
      </c>
      <c r="B117" s="27"/>
      <c r="C117" s="28"/>
      <c r="D117" s="29" t="n">
        <f aca="false">SUM(D68:D116)</f>
        <v>4486536.55</v>
      </c>
      <c r="E117" s="30"/>
    </row>
    <row r="118" s="13" customFormat="true" ht="15.75" hidden="false" customHeight="true" outlineLevel="0" collapsed="false">
      <c r="A118" s="32" t="s">
        <v>7</v>
      </c>
      <c r="B118" s="33" t="s">
        <v>164</v>
      </c>
      <c r="C118" s="33"/>
      <c r="D118" s="33"/>
      <c r="E118" s="33"/>
    </row>
    <row r="119" s="13" customFormat="true" ht="15" hidden="false" customHeight="true" outlineLevel="0" collapsed="false">
      <c r="A119" s="16" t="s">
        <v>9</v>
      </c>
      <c r="B119" s="34" t="s">
        <v>165</v>
      </c>
      <c r="C119" s="18" t="s">
        <v>11</v>
      </c>
      <c r="D119" s="19" t="n">
        <v>300000</v>
      </c>
      <c r="E119" s="20"/>
    </row>
    <row r="120" customFormat="false" ht="41.25" hidden="false" customHeight="true" outlineLevel="0" collapsed="false">
      <c r="A120" s="21" t="n">
        <v>1</v>
      </c>
      <c r="B120" s="22" t="s">
        <v>166</v>
      </c>
      <c r="C120" s="23" t="s">
        <v>167</v>
      </c>
      <c r="D120" s="24" t="n">
        <v>300000</v>
      </c>
      <c r="E120" s="25"/>
    </row>
    <row r="121" customFormat="false" ht="18" hidden="false" customHeight="true" outlineLevel="0" collapsed="false">
      <c r="A121" s="26" t="s">
        <v>17</v>
      </c>
      <c r="B121" s="27"/>
      <c r="C121" s="28"/>
      <c r="D121" s="29" t="n">
        <f aca="false">SUM(D120:D120)</f>
        <v>300000</v>
      </c>
      <c r="E121" s="30"/>
    </row>
    <row r="122" s="13" customFormat="true" ht="30" hidden="false" customHeight="true" outlineLevel="0" collapsed="false">
      <c r="A122" s="31" t="s">
        <v>168</v>
      </c>
      <c r="B122" s="31"/>
      <c r="C122" s="31"/>
      <c r="D122" s="31"/>
      <c r="E122" s="31"/>
    </row>
    <row r="123" s="13" customFormat="true" ht="15.75" hidden="false" customHeight="true" outlineLevel="0" collapsed="false">
      <c r="A123" s="32" t="s">
        <v>7</v>
      </c>
      <c r="B123" s="33" t="s">
        <v>169</v>
      </c>
      <c r="C123" s="33"/>
      <c r="D123" s="33"/>
      <c r="E123" s="33"/>
    </row>
    <row r="124" s="13" customFormat="true" ht="15" hidden="false" customHeight="true" outlineLevel="0" collapsed="false">
      <c r="A124" s="16" t="s">
        <v>9</v>
      </c>
      <c r="B124" s="34" t="s">
        <v>170</v>
      </c>
      <c r="C124" s="18" t="s">
        <v>11</v>
      </c>
      <c r="D124" s="19" t="n">
        <v>2000000</v>
      </c>
      <c r="E124" s="20"/>
    </row>
    <row r="125" customFormat="false" ht="41.25" hidden="false" customHeight="true" outlineLevel="0" collapsed="false">
      <c r="A125" s="21" t="n">
        <v>1</v>
      </c>
      <c r="B125" s="22" t="s">
        <v>171</v>
      </c>
      <c r="C125" s="23" t="s">
        <v>172</v>
      </c>
      <c r="D125" s="24" t="n">
        <v>1990170</v>
      </c>
      <c r="E125" s="25" t="s">
        <v>23</v>
      </c>
    </row>
    <row r="126" customFormat="false" ht="18" hidden="false" customHeight="true" outlineLevel="0" collapsed="false">
      <c r="A126" s="26" t="s">
        <v>17</v>
      </c>
      <c r="B126" s="27"/>
      <c r="C126" s="28"/>
      <c r="D126" s="29" t="n">
        <f aca="false">SUM(D125:D125)</f>
        <v>1990170</v>
      </c>
      <c r="E126" s="30"/>
    </row>
    <row r="127" s="13" customFormat="true" ht="30.75" hidden="false" customHeight="true" outlineLevel="0" collapsed="false">
      <c r="A127" s="32" t="s">
        <v>7</v>
      </c>
      <c r="B127" s="33" t="s">
        <v>173</v>
      </c>
      <c r="C127" s="33"/>
      <c r="D127" s="33"/>
      <c r="E127" s="33"/>
    </row>
    <row r="128" s="13" customFormat="true" ht="15" hidden="false" customHeight="true" outlineLevel="0" collapsed="false">
      <c r="A128" s="16" t="s">
        <v>9</v>
      </c>
      <c r="B128" s="34" t="s">
        <v>174</v>
      </c>
      <c r="C128" s="18" t="s">
        <v>11</v>
      </c>
      <c r="D128" s="19" t="n">
        <v>500000</v>
      </c>
      <c r="E128" s="20"/>
    </row>
    <row r="129" customFormat="false" ht="41.25" hidden="false" customHeight="true" outlineLevel="0" collapsed="false">
      <c r="A129" s="21" t="n">
        <v>1</v>
      </c>
      <c r="B129" s="22" t="s">
        <v>175</v>
      </c>
      <c r="C129" s="23" t="s">
        <v>172</v>
      </c>
      <c r="D129" s="24" t="n">
        <v>500000</v>
      </c>
      <c r="E129" s="25" t="s">
        <v>23</v>
      </c>
    </row>
    <row r="130" customFormat="false" ht="18" hidden="false" customHeight="true" outlineLevel="0" collapsed="false">
      <c r="A130" s="26" t="s">
        <v>17</v>
      </c>
      <c r="B130" s="27"/>
      <c r="C130" s="28"/>
      <c r="D130" s="29" t="n">
        <f aca="false">SUM(D129:D129)</f>
        <v>500000</v>
      </c>
      <c r="E130" s="30"/>
    </row>
    <row r="132" s="4" customFormat="true" ht="12.75" hidden="false" customHeight="false" outlineLevel="0" collapsed="false">
      <c r="A132" s="49"/>
      <c r="D132" s="49" t="s">
        <v>176</v>
      </c>
      <c r="E132" s="49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49" t="s">
        <v>177</v>
      </c>
    </row>
  </sheetData>
  <mergeCells count="15">
    <mergeCell ref="A1:E1"/>
    <mergeCell ref="B4:E4"/>
    <mergeCell ref="B11:E11"/>
    <mergeCell ref="B16:E16"/>
    <mergeCell ref="B26:E26"/>
    <mergeCell ref="A30:E30"/>
    <mergeCell ref="B31:E31"/>
    <mergeCell ref="A55:E55"/>
    <mergeCell ref="B56:E56"/>
    <mergeCell ref="A65:E65"/>
    <mergeCell ref="B66:E66"/>
    <mergeCell ref="B118:E118"/>
    <mergeCell ref="A122:E122"/>
    <mergeCell ref="B123:E123"/>
    <mergeCell ref="B127:E12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Greek,Regular"&amp;8ΕΥΔ ΠΕΠ ΗΠΕΙΡΟΥ&amp;R&amp;"Arial Greek,Regular"&amp;8ΠΕΡΙΦΕΡΕΙΑΚΟ ΣΥΜΒΟΥΛΙΟ 15/4/2007</oddHeader>
    <oddFooter>&amp;R&amp;"Arial Greek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9:31:54Z</dcterms:created>
  <dc:creator>tsaktsiras</dc:creator>
  <dc:description/>
  <dc:language>en-US</dc:language>
  <cp:lastModifiedBy>Mpaltogiannis Nikos</cp:lastModifiedBy>
  <cp:lastPrinted>2007-05-07T11:38:48Z</cp:lastPrinted>
  <dcterms:modified xsi:type="dcterms:W3CDTF">2007-05-15T10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2544831</vt:r8>
  </property>
  <property fmtid="{D5CDD505-2E9C-101B-9397-08002B2CF9AE}" pid="3" name="_AuthorEmail">
    <vt:lpwstr>nmpaltogiannis@mou.gr</vt:lpwstr>
  </property>
  <property fmtid="{D5CDD505-2E9C-101B-9397-08002B2CF9AE}" pid="4" name="_AuthorEmailDisplayName">
    <vt:lpwstr>ΜΠΑΛΤΟΓΙΑΝΝΗΣ ΝΙΚΟΛΑΟΣ</vt:lpwstr>
  </property>
  <property fmtid="{D5CDD505-2E9C-101B-9397-08002B2CF9AE}" pid="5" name="_EmailSubject">
    <vt:lpwstr>ΠΕΡΙΦΕΡΕΙΑΚΟ ΣΥΜΒΟΥΛΙΟ 25/10/2005</vt:lpwstr>
  </property>
</Properties>
</file>