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Ν ΔΥΝΑΜΕΙ (2)" sheetId="1" state="visible" r:id="rId2"/>
  </sheets>
  <definedNames>
    <definedName function="false" hidden="false" localSheetId="0" name="_xlnm.Print_Titles" vbProcedure="false">'ΕΝ ΔΥΝΑΜΕΙ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33">
  <si>
    <t xml:space="preserve">ΕΝ ΔΥΝΑΜΕΙ ΔΙΚΑΙΟΥΧΟΙ 2Ης ΓΝΩΜΟΔΟΤΙΚΗΣ ΝΕΩΝ ΓΕΩΡΓΩΝ </t>
  </si>
  <si>
    <t xml:space="preserve">Α/Α</t>
  </si>
  <si>
    <t xml:space="preserve">Ημερομ Αίτησης</t>
  </si>
  <si>
    <t xml:space="preserve">Πρωτοκ Περιφερ</t>
  </si>
  <si>
    <t xml:space="preserve">Κωδικος</t>
  </si>
  <si>
    <t xml:space="preserve">Επωνυμο</t>
  </si>
  <si>
    <t xml:space="preserve">Ονομα </t>
  </si>
  <si>
    <t xml:space="preserve">Νομος</t>
  </si>
  <si>
    <t xml:space="preserve">Πατρωνυμο</t>
  </si>
  <si>
    <t xml:space="preserve">ΔΔ</t>
  </si>
  <si>
    <t xml:space="preserve">Δημος Κοινοτητα</t>
  </si>
  <si>
    <t xml:space="preserve">Βαθμοί</t>
  </si>
  <si>
    <t xml:space="preserve">ΠΕΡΙΟΧΗ</t>
  </si>
  <si>
    <t xml:space="preserve">Ημερομ Γέννησης</t>
  </si>
  <si>
    <t xml:space="preserve">Ημερομ Εγκαταστασης</t>
  </si>
  <si>
    <t xml:space="preserve">Κατηγορια Κατευθυνσης</t>
  </si>
  <si>
    <t xml:space="preserve">Ποσο Αξιολογησης</t>
  </si>
  <si>
    <t xml:space="preserve">1979/2-7-09</t>
  </si>
  <si>
    <t xml:space="preserve">0543080046</t>
  </si>
  <si>
    <t xml:space="preserve">ΠΑΠΠΑΣ</t>
  </si>
  <si>
    <t xml:space="preserve">ΓΡΗΓΟΡΙΟΣ</t>
  </si>
  <si>
    <t xml:space="preserve">ΠΡΕΒ</t>
  </si>
  <si>
    <t xml:space="preserve">ΓΕΩΡΓΙΟΣ</t>
  </si>
  <si>
    <t xml:space="preserve">ΔΕΣΠΟΤΙΚΟΥ</t>
  </si>
  <si>
    <t xml:space="preserve">ΦΑΝΑΡΙΟΥ</t>
  </si>
  <si>
    <t xml:space="preserve">ΟΡΕΙΝΗ</t>
  </si>
  <si>
    <t xml:space="preserve">ΚΤΗΝΟΤΡΟΦΙΚΗ</t>
  </si>
  <si>
    <t xml:space="preserve">1438/21-5-09</t>
  </si>
  <si>
    <t xml:space="preserve">0522150007</t>
  </si>
  <si>
    <t xml:space="preserve">ΧΡΗΣΤΟΣ</t>
  </si>
  <si>
    <t xml:space="preserve">ΙΩΑΝ</t>
  </si>
  <si>
    <t xml:space="preserve">ΑΛΕΞΑΝΔΡΟΣ</t>
  </si>
  <si>
    <t xml:space="preserve">ΠΑΛΙΟΥΡΗ</t>
  </si>
  <si>
    <t xml:space="preserve">ΕΥΡΥΜΕΝΩΝ</t>
  </si>
  <si>
    <t xml:space="preserve">1439/21-5-09</t>
  </si>
  <si>
    <t xml:space="preserve">0522150005</t>
  </si>
  <si>
    <t xml:space="preserve">ΠΑΝΑΓΙΩΤΟΥ</t>
  </si>
  <si>
    <t xml:space="preserve">ΒΑΣΙΛΕΙΟΣ</t>
  </si>
  <si>
    <t xml:space="preserve">ΙΩΑΝΝΗΣ</t>
  </si>
  <si>
    <t xml:space="preserve">1598/3-6-09</t>
  </si>
  <si>
    <t xml:space="preserve">0506010087</t>
  </si>
  <si>
    <t xml:space="preserve">ΧΑΣΑΛΕΥΡΗΣ</t>
  </si>
  <si>
    <t xml:space="preserve">ΔΗΜΗΤΡΙΟΣ- ΝΕΚΤΑΡΙΟΣ</t>
  </si>
  <si>
    <t xml:space="preserve">ΑΡΤΑ</t>
  </si>
  <si>
    <t xml:space="preserve">ΜΙΧΑΗΛ</t>
  </si>
  <si>
    <t xml:space="preserve">ΑΓΝΑΝΤΑ</t>
  </si>
  <si>
    <t xml:space="preserve">ΑΓΝΑΝΤΩΝ</t>
  </si>
  <si>
    <t xml:space="preserve">1729/15-6-09</t>
  </si>
  <si>
    <t xml:space="preserve">0543090044</t>
  </si>
  <si>
    <t xml:space="preserve">ΖΑΒΑΛΗΣ</t>
  </si>
  <si>
    <t xml:space="preserve">ΑΝΑΣΤΑΣΙΟΣ</t>
  </si>
  <si>
    <t xml:space="preserve">ΣΩΤΗΡΙΟΣ</t>
  </si>
  <si>
    <t xml:space="preserve">ΑΓΙΟΣ ΓΕΩΡΓΙΟΣ</t>
  </si>
  <si>
    <t xml:space="preserve">ΦΙΛΙΠΠΙΑΔΑΣ</t>
  </si>
  <si>
    <t xml:space="preserve">ΜΕΙΟΝ</t>
  </si>
  <si>
    <t xml:space="preserve">1717/15-6-09</t>
  </si>
  <si>
    <t xml:space="preserve">0543070020</t>
  </si>
  <si>
    <t xml:space="preserve">ΝΑΤΣΟΣ</t>
  </si>
  <si>
    <t xml:space="preserve">ΒΕΛΙΣΣΑΡΙΩΝ</t>
  </si>
  <si>
    <t xml:space="preserve">ΜΥΤΙΚΑΣ</t>
  </si>
  <si>
    <t xml:space="preserve">ΠΡΕΒΕΖΑΣ</t>
  </si>
  <si>
    <t xml:space="preserve">ΛΟΙΠΕΣ ΠΕΡΙΟΧΕΣ</t>
  </si>
  <si>
    <t xml:space="preserve">ΦΥΤΙΚΗ</t>
  </si>
  <si>
    <t xml:space="preserve">1727/15-6-09</t>
  </si>
  <si>
    <t xml:space="preserve">0543080042</t>
  </si>
  <si>
    <t xml:space="preserve">ΧΡΙΣΤΑΚΗΣ</t>
  </si>
  <si>
    <t xml:space="preserve">ΚΟΡΩΝΗ</t>
  </si>
  <si>
    <t xml:space="preserve">1437/21-5-09</t>
  </si>
  <si>
    <t xml:space="preserve">0522390006</t>
  </si>
  <si>
    <t xml:space="preserve">ΑΠΟΣΤΟΛΟΥ</t>
  </si>
  <si>
    <t xml:space="preserve">ΝΙΚΟΛΙΤΣΑ</t>
  </si>
  <si>
    <t xml:space="preserve">ΧΑΡΑΛΑΜΠΟΣ</t>
  </si>
  <si>
    <t xml:space="preserve">ΠΑΛΑΙΟΧΩΡΙ</t>
  </si>
  <si>
    <t xml:space="preserve">ΤΖΟΥΜΕΡΚΩΝ</t>
  </si>
  <si>
    <t xml:space="preserve">1723/15-6-09</t>
  </si>
  <si>
    <t xml:space="preserve">0543070031</t>
  </si>
  <si>
    <t xml:space="preserve">ΑΥΔΙΚΟΣ-ΘΕΟΣ</t>
  </si>
  <si>
    <t xml:space="preserve">ΕΥΑΓΓΕΛΟΣ</t>
  </si>
  <si>
    <t xml:space="preserve">ΗΛΙΑΣ</t>
  </si>
  <si>
    <t xml:space="preserve">ΠΡΕΒΕΖΑ</t>
  </si>
  <si>
    <t xml:space="preserve">1937/30-6-09</t>
  </si>
  <si>
    <t xml:space="preserve">0520030067</t>
  </si>
  <si>
    <t xml:space="preserve">ΚΑΡΒΟΥΝΗΣ</t>
  </si>
  <si>
    <t xml:space="preserve">ΘΕΣΠΡ</t>
  </si>
  <si>
    <t xml:space="preserve">ΔΗΜΗΤΡΙΟΣ</t>
  </si>
  <si>
    <t xml:space="preserve">ΚΑΡΤΕΡΙΟΥ</t>
  </si>
  <si>
    <t xml:space="preserve">ΜΑΡΓΑΡΙΤΙΟΥ</t>
  </si>
  <si>
    <t xml:space="preserve">1728/15-6-09</t>
  </si>
  <si>
    <t xml:space="preserve">0543050043</t>
  </si>
  <si>
    <t xml:space="preserve">ΖΑΦΕΙΡΗΣ</t>
  </si>
  <si>
    <t xml:space="preserve">ΠΑΝΑΓΙΩΤΗΣ</t>
  </si>
  <si>
    <t xml:space="preserve">ΣΚΙΑΔΑΣ</t>
  </si>
  <si>
    <t xml:space="preserve">ΛΟΥΡΟΥ</t>
  </si>
  <si>
    <t xml:space="preserve">1774/18-6-09</t>
  </si>
  <si>
    <t xml:space="preserve">0506160092</t>
  </si>
  <si>
    <t xml:space="preserve">ΠΛΑΤΣΟΥΚΑΣ</t>
  </si>
  <si>
    <t xml:space="preserve">ΑΓΙΟΣ ΣΠΥΡΙΔΩΝΑΣ</t>
  </si>
  <si>
    <t xml:space="preserve">ΦΙΛΟΘΕΗΣ</t>
  </si>
  <si>
    <t xml:space="preserve">ΛΟΙΠΕΣ ΠΡΙΟΧΕΣ</t>
  </si>
  <si>
    <t xml:space="preserve">1599/3-6-09</t>
  </si>
  <si>
    <t xml:space="preserve">0506150089</t>
  </si>
  <si>
    <t xml:space="preserve">ΑΠΟΣΤΟΛΑΚΗΣ</t>
  </si>
  <si>
    <t xml:space="preserve">ΜΕΣΟΠΥΡΓΟΣ</t>
  </si>
  <si>
    <t xml:space="preserve">ΤΕΤΡΑΦΥΛΛΙΑΣ</t>
  </si>
  <si>
    <t xml:space="preserve">1872/26/6/09</t>
  </si>
  <si>
    <t xml:space="preserve">0543050045</t>
  </si>
  <si>
    <t xml:space="preserve">ΝΑΣΗΣ</t>
  </si>
  <si>
    <t xml:space="preserve">ΑΘΑΝΑΣΙΟΣ</t>
  </si>
  <si>
    <t xml:space="preserve">ΑΝΩ ΡΑΧΗ</t>
  </si>
  <si>
    <t xml:space="preserve">1721/15-6-09</t>
  </si>
  <si>
    <t xml:space="preserve">0543070027</t>
  </si>
  <si>
    <t xml:space="preserve">ΤΑΣΟΥΛΗΣ</t>
  </si>
  <si>
    <t xml:space="preserve">ΙΩΣΗΦ</t>
  </si>
  <si>
    <t xml:space="preserve">ΛΑΖΑΡΟΣ</t>
  </si>
  <si>
    <t xml:space="preserve">ΜΙΧΑΛΙΤΣΙ</t>
  </si>
  <si>
    <t xml:space="preserve">1724/15-6-09</t>
  </si>
  <si>
    <t xml:space="preserve">0543070034</t>
  </si>
  <si>
    <t xml:space="preserve">ΧΑΛΙΚΙΑΣ</t>
  </si>
  <si>
    <t xml:space="preserve">1870/26-6-09</t>
  </si>
  <si>
    <t xml:space="preserve">0543080032</t>
  </si>
  <si>
    <t xml:space="preserve">ΝΟΥΤΣΗΣ</t>
  </si>
  <si>
    <t xml:space="preserve">ΘΩΜΑΣ</t>
  </si>
  <si>
    <t xml:space="preserve">ΗΡΑΚΛΗΣ</t>
  </si>
  <si>
    <t xml:space="preserve">ΚΥΨΕΛΗ</t>
  </si>
  <si>
    <t xml:space="preserve">1776/18-6-09</t>
  </si>
  <si>
    <t xml:space="preserve">ΓΑΤΑΣ</t>
  </si>
  <si>
    <t xml:space="preserve">ΚΩΝΣΤΑΝΤΙΝΟΣ</t>
  </si>
  <si>
    <t xml:space="preserve">ΠΕΤΡΟΣ</t>
  </si>
  <si>
    <t xml:space="preserve">ΠΕΤΑ</t>
  </si>
  <si>
    <t xml:space="preserve">ΑΡΤΑΣ</t>
  </si>
  <si>
    <t xml:space="preserve">1722/15-6-09</t>
  </si>
  <si>
    <t xml:space="preserve">0543070030</t>
  </si>
  <si>
    <t xml:space="preserve">ΤΕΦΑΣ</t>
  </si>
  <si>
    <t xml:space="preserve">1718/15-6-09</t>
  </si>
  <si>
    <t xml:space="preserve">0543060022</t>
  </si>
  <si>
    <t xml:space="preserve">ΓΙΟΧΑΛΑΣ</t>
  </si>
  <si>
    <t xml:space="preserve">ΠΑΥΛΟΣ</t>
  </si>
  <si>
    <t xml:space="preserve">ΑΝΘΟΥΣΑΣ</t>
  </si>
  <si>
    <t xml:space="preserve">ΠΑΡΓΑΣ</t>
  </si>
  <si>
    <t xml:space="preserve">1871/26/6/09</t>
  </si>
  <si>
    <t xml:space="preserve">0543020035</t>
  </si>
  <si>
    <t xml:space="preserve">ΤΖΙΜΑΣ </t>
  </si>
  <si>
    <t xml:space="preserve">ΕΚΚΛΗΣΙΕΣ</t>
  </si>
  <si>
    <t xml:space="preserve">ΖΑΛΟΓΓΟΥ</t>
  </si>
  <si>
    <t xml:space="preserve">1980/2-7-09</t>
  </si>
  <si>
    <t xml:space="preserve">0543070019</t>
  </si>
  <si>
    <t xml:space="preserve">ΠΑΙΖΑΝΗΣ</t>
  </si>
  <si>
    <t xml:space="preserve">1987/2-7-09</t>
  </si>
  <si>
    <t xml:space="preserve">0543060041</t>
  </si>
  <si>
    <t xml:space="preserve">ΧΑΤΖΗΣ</t>
  </si>
  <si>
    <t xml:space="preserve">ΑΠΟΣΤΟΛΟΣ</t>
  </si>
  <si>
    <t xml:space="preserve">1986/2-7-09</t>
  </si>
  <si>
    <t xml:space="preserve">0543080037</t>
  </si>
  <si>
    <t xml:space="preserve">ΔΗΜΗΤΡΙΟΥ</t>
  </si>
  <si>
    <t xml:space="preserve">ΣΠΥΡΙΔΩΝ</t>
  </si>
  <si>
    <t xml:space="preserve">ΒΑΛΑΝΙΔΟΡΑΧΗΣ</t>
  </si>
  <si>
    <t xml:space="preserve">1719/15-6-09</t>
  </si>
  <si>
    <t xml:space="preserve">0543070025</t>
  </si>
  <si>
    <t xml:space="preserve">ΑΥΛΩΝΙΤΗΣ</t>
  </si>
  <si>
    <t xml:space="preserve">ΘΕΟΔΩΡΟΥ</t>
  </si>
  <si>
    <t xml:space="preserve">ΕΝ ΔΥΝΑΜΕΙ ΔΙΚΑΙΟΥΧΟΙ 2Ης ΓΝΩΜΟΔΟΤΙΚΗΣ ΝΕΩΝ ΓΕΩΡΓΩΝ ΟΠΩΣ ΔΙΑΜΟΡΦΩΘΗΚΑΝ ΜΕΤΑ ΤΗΝ ΑΥΞΗΣΗ ΤΟΥ ΠΡΟΥΠΟΛΟΓΙΣΜΟΥ ΑΡΙΘΜ.11316/3-9-2009 ΑΠΟΦΑΣΗΣ ΥΠΟΥΡΓΟΥ</t>
  </si>
  <si>
    <t xml:space="preserve">1981/2-7-09</t>
  </si>
  <si>
    <t xml:space="preserve">0543070040</t>
  </si>
  <si>
    <t xml:space="preserve">1985/2-7-09</t>
  </si>
  <si>
    <t xml:space="preserve">0543080023</t>
  </si>
  <si>
    <t xml:space="preserve">ΜΗΛΙΩΝΗΣ</t>
  </si>
  <si>
    <t xml:space="preserve">ΘΕΜΕΛΙΟΥ</t>
  </si>
  <si>
    <t xml:space="preserve">1993/2-7-09</t>
  </si>
  <si>
    <t xml:space="preserve">0543060029</t>
  </si>
  <si>
    <t xml:space="preserve">LAMPRΟUSIS</t>
  </si>
  <si>
    <t xml:space="preserve">PHANLAPHA</t>
  </si>
  <si>
    <t xml:space="preserve">ONTA</t>
  </si>
  <si>
    <t xml:space="preserve">1992/2-7-09</t>
  </si>
  <si>
    <t xml:space="preserve">0543060033</t>
  </si>
  <si>
    <t xml:space="preserve">ΜΩΚΟΥ</t>
  </si>
  <si>
    <t xml:space="preserve">ΟΛΓΑ</t>
  </si>
  <si>
    <t xml:space="preserve">ΔΟΝΑΤΟΣ</t>
  </si>
  <si>
    <t xml:space="preserve">ΑΓΙΑΣ</t>
  </si>
  <si>
    <t xml:space="preserve">1873/26-6-09</t>
  </si>
  <si>
    <t xml:space="preserve">0543070047</t>
  </si>
  <si>
    <t xml:space="preserve">ΚΟΛΟΒΑΤΣΙΟΥ</t>
  </si>
  <si>
    <t xml:space="preserve">ΚΩΝΣΤΑΝΤΙΝΑ</t>
  </si>
  <si>
    <t xml:space="preserve">1720/15-6-09</t>
  </si>
  <si>
    <t xml:space="preserve">0543070026</t>
  </si>
  <si>
    <t xml:space="preserve">ΠΑΣΧΟΥ </t>
  </si>
  <si>
    <t xml:space="preserve">ΕΛΕΝΗ</t>
  </si>
  <si>
    <t xml:space="preserve">1775/18-6-09</t>
  </si>
  <si>
    <t xml:space="preserve">0506050091</t>
  </si>
  <si>
    <t xml:space="preserve">ΠΑΝΤΑΖΗΣ</t>
  </si>
  <si>
    <t xml:space="preserve">ΓΑΒΡΙΗΛ</t>
  </si>
  <si>
    <t xml:space="preserve">1716/15-6-09</t>
  </si>
  <si>
    <t xml:space="preserve">0543080018</t>
  </si>
  <si>
    <t xml:space="preserve">ΟΙΚΟΝΟΜΙΔΗΣ</t>
  </si>
  <si>
    <t xml:space="preserve">ΚΑΣΤΡΙ</t>
  </si>
  <si>
    <t xml:space="preserve">1436/21-5-09</t>
  </si>
  <si>
    <t xml:space="preserve">0522220004</t>
  </si>
  <si>
    <t xml:space="preserve">ΠΑΠΑΓΕΩΡΓΙΟΥ</t>
  </si>
  <si>
    <t xml:space="preserve">ΑΣΤΕΡΙΟΣ</t>
  </si>
  <si>
    <t xml:space="preserve">ΕΜΜΑΝΟΥΗΛ</t>
  </si>
  <si>
    <t xml:space="preserve">ΑΗΔΟΝΟΧΩΡΙ</t>
  </si>
  <si>
    <t xml:space="preserve">ΚΟΝΙΤΣΑΣ</t>
  </si>
  <si>
    <t xml:space="preserve">1991/2-7-09</t>
  </si>
  <si>
    <t xml:space="preserve">0543020024</t>
  </si>
  <si>
    <t xml:space="preserve">ΖΗΣΗ</t>
  </si>
  <si>
    <t xml:space="preserve">ΧΡΙΣΤΙΝΑ</t>
  </si>
  <si>
    <t xml:space="preserve">ΠΟΛΥΚΑΡΠΟΣ</t>
  </si>
  <si>
    <t xml:space="preserve">ΜΥΡΣΙΝΗ</t>
  </si>
  <si>
    <t xml:space="preserve">ΜΙΚΤΗ</t>
  </si>
  <si>
    <t xml:space="preserve">1869/26-6-09</t>
  </si>
  <si>
    <t xml:space="preserve">0543060028</t>
  </si>
  <si>
    <t xml:space="preserve">ΑΝΑΣΤΑΣΙΟΥ</t>
  </si>
  <si>
    <t xml:space="preserve">1561/1-6-09</t>
  </si>
  <si>
    <t xml:space="preserve">0520040065</t>
  </si>
  <si>
    <t xml:space="preserve">ΜΑΤΣΗ</t>
  </si>
  <si>
    <t xml:space="preserve">ΝΑΚΟ</t>
  </si>
  <si>
    <t xml:space="preserve">ΓΚΡΙΚΑ</t>
  </si>
  <si>
    <t xml:space="preserve">ΠΑΡΑΜΥΘΙΑΣ</t>
  </si>
  <si>
    <t xml:space="preserve">1726/15-6-09</t>
  </si>
  <si>
    <t xml:space="preserve">0543070039</t>
  </si>
  <si>
    <t xml:space="preserve">ΝΤΡΙΑΣ</t>
  </si>
  <si>
    <t xml:space="preserve">1600/3-6-09</t>
  </si>
  <si>
    <t xml:space="preserve">0506050088</t>
  </si>
  <si>
    <t xml:space="preserve">ΠΑΠΑΘΑΝΑΣΙΟΥ</t>
  </si>
  <si>
    <t xml:space="preserve">ΕΥΣΤΡΑΤΙΟΣ</t>
  </si>
  <si>
    <t xml:space="preserve">1936/30-6-09</t>
  </si>
  <si>
    <t xml:space="preserve">0520100066</t>
  </si>
  <si>
    <t xml:space="preserve">ΜΙΓΚΟΣ</t>
  </si>
  <si>
    <t xml:space="preserve">ΜΗΝΑΣ</t>
  </si>
  <si>
    <t xml:space="preserve">ΒΡΥΣΕΛΛΑΣ</t>
  </si>
  <si>
    <t xml:space="preserve">1725/15-6-09</t>
  </si>
  <si>
    <t xml:space="preserve">0543060038</t>
  </si>
  <si>
    <t xml:space="preserve">ΠΑΠΑΝΔΡΕΟΥ</t>
  </si>
  <si>
    <t xml:space="preserve">ΑΓΙ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[$-409]d\-mmm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T10" activeCellId="0" sqref="T1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2" width="11.28"/>
    <col collapsed="false" customWidth="true" hidden="false" outlineLevel="0" max="4" min="4" style="2" width="10.99"/>
    <col collapsed="false" customWidth="true" hidden="false" outlineLevel="0" max="5" min="5" style="2" width="12.28"/>
    <col collapsed="false" customWidth="true" hidden="false" outlineLevel="0" max="6" min="6" style="2" width="12.56"/>
    <col collapsed="false" customWidth="true" hidden="false" outlineLevel="0" max="7" min="7" style="2" width="7.14"/>
    <col collapsed="false" customWidth="true" hidden="false" outlineLevel="0" max="8" min="8" style="2" width="12.14"/>
    <col collapsed="false" customWidth="true" hidden="false" outlineLevel="0" max="9" min="9" style="3" width="11.56"/>
    <col collapsed="false" customWidth="true" hidden="false" outlineLevel="0" max="10" min="10" style="2" width="11.7"/>
    <col collapsed="false" customWidth="true" hidden="false" outlineLevel="0" max="11" min="11" style="4" width="7.28"/>
    <col collapsed="false" customWidth="true" hidden="false" outlineLevel="0" max="12" min="12" style="3" width="8.14"/>
    <col collapsed="false" customWidth="true" hidden="false" outlineLevel="0" max="13" min="13" style="1" width="9.41"/>
    <col collapsed="false" customWidth="true" hidden="false" outlineLevel="0" max="14" min="14" style="1" width="13.14"/>
    <col collapsed="false" customWidth="true" hidden="false" outlineLevel="0" max="15" min="15" style="3" width="14.28"/>
    <col collapsed="false" customWidth="true" hidden="false" outlineLevel="0" max="16" min="16" style="4" width="6.85"/>
    <col collapsed="false" customWidth="true" hidden="false" outlineLevel="0" max="17" min="17" style="5" width="11.85"/>
    <col collapsed="false" customWidth="true" hidden="false" outlineLevel="0" max="18" min="18" style="5" width="9.7"/>
    <col collapsed="false" customWidth="false" hidden="false" outlineLevel="0" max="257" min="19" style="2" width="8.85"/>
  </cols>
  <sheetData>
    <row r="1" customFormat="false" ht="5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6" customFormat="true" ht="24.75" hidden="false" customHeight="fals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10" t="s">
        <v>8</v>
      </c>
      <c r="I2" s="11" t="s">
        <v>9</v>
      </c>
      <c r="J2" s="11" t="s">
        <v>10</v>
      </c>
      <c r="K2" s="12" t="s">
        <v>11</v>
      </c>
      <c r="L2" s="11" t="s">
        <v>12</v>
      </c>
      <c r="M2" s="11" t="s">
        <v>13</v>
      </c>
      <c r="N2" s="11" t="s">
        <v>14</v>
      </c>
      <c r="O2" s="13" t="s">
        <v>15</v>
      </c>
      <c r="P2" s="12" t="s">
        <v>11</v>
      </c>
      <c r="Q2" s="14" t="s">
        <v>16</v>
      </c>
      <c r="R2" s="15"/>
    </row>
    <row r="3" s="28" customFormat="true" ht="21" hidden="false" customHeight="true" outlineLevel="0" collapsed="false">
      <c r="A3" s="17" t="n">
        <v>1</v>
      </c>
      <c r="B3" s="18" t="n">
        <v>39948</v>
      </c>
      <c r="C3" s="19" t="s">
        <v>17</v>
      </c>
      <c r="D3" s="20" t="s">
        <v>18</v>
      </c>
      <c r="E3" s="19" t="s">
        <v>19</v>
      </c>
      <c r="F3" s="19" t="s">
        <v>20</v>
      </c>
      <c r="G3" s="19" t="s">
        <v>21</v>
      </c>
      <c r="H3" s="19" t="s">
        <v>22</v>
      </c>
      <c r="I3" s="21" t="s">
        <v>23</v>
      </c>
      <c r="J3" s="19" t="s">
        <v>24</v>
      </c>
      <c r="K3" s="22" t="n">
        <v>110</v>
      </c>
      <c r="L3" s="21" t="s">
        <v>25</v>
      </c>
      <c r="M3" s="23" t="n">
        <v>29096</v>
      </c>
      <c r="N3" s="23" t="n">
        <v>39903</v>
      </c>
      <c r="O3" s="24" t="s">
        <v>26</v>
      </c>
      <c r="P3" s="22" t="n">
        <v>110</v>
      </c>
      <c r="Q3" s="25" t="n">
        <v>40000</v>
      </c>
      <c r="R3" s="26" t="n">
        <f aca="false">Q3</f>
        <v>40000</v>
      </c>
      <c r="S3" s="27"/>
      <c r="T3" s="27"/>
      <c r="U3" s="27"/>
      <c r="V3" s="27"/>
    </row>
    <row r="4" s="28" customFormat="true" ht="21.75" hidden="false" customHeight="true" outlineLevel="0" collapsed="false">
      <c r="A4" s="17" t="n">
        <v>2</v>
      </c>
      <c r="B4" s="18" t="n">
        <v>39948</v>
      </c>
      <c r="C4" s="19" t="s">
        <v>27</v>
      </c>
      <c r="D4" s="20" t="s">
        <v>28</v>
      </c>
      <c r="E4" s="19" t="s">
        <v>19</v>
      </c>
      <c r="F4" s="19" t="s">
        <v>29</v>
      </c>
      <c r="G4" s="19" t="s">
        <v>30</v>
      </c>
      <c r="H4" s="19" t="s">
        <v>31</v>
      </c>
      <c r="I4" s="21" t="s">
        <v>32</v>
      </c>
      <c r="J4" s="19" t="s">
        <v>33</v>
      </c>
      <c r="K4" s="17" t="n">
        <v>105</v>
      </c>
      <c r="L4" s="21" t="s">
        <v>25</v>
      </c>
      <c r="M4" s="23" t="n">
        <v>30260</v>
      </c>
      <c r="N4" s="23" t="n">
        <v>39925</v>
      </c>
      <c r="O4" s="29" t="s">
        <v>26</v>
      </c>
      <c r="P4" s="17" t="n">
        <v>105</v>
      </c>
      <c r="Q4" s="25" t="n">
        <v>40000</v>
      </c>
      <c r="R4" s="25" t="n">
        <f aca="false">R3+Q4</f>
        <v>80000</v>
      </c>
      <c r="S4" s="27"/>
      <c r="T4" s="27"/>
      <c r="U4" s="27"/>
      <c r="V4" s="27"/>
    </row>
    <row r="5" s="27" customFormat="true" ht="21" hidden="false" customHeight="true" outlineLevel="0" collapsed="false">
      <c r="A5" s="17" t="n">
        <v>3</v>
      </c>
      <c r="B5" s="30" t="n">
        <v>39948</v>
      </c>
      <c r="C5" s="31" t="s">
        <v>34</v>
      </c>
      <c r="D5" s="32" t="s">
        <v>35</v>
      </c>
      <c r="E5" s="31" t="s">
        <v>36</v>
      </c>
      <c r="F5" s="31" t="s">
        <v>37</v>
      </c>
      <c r="G5" s="31" t="s">
        <v>30</v>
      </c>
      <c r="H5" s="31" t="s">
        <v>38</v>
      </c>
      <c r="I5" s="33" t="s">
        <v>32</v>
      </c>
      <c r="J5" s="31" t="s">
        <v>33</v>
      </c>
      <c r="K5" s="34" t="n">
        <v>100</v>
      </c>
      <c r="L5" s="33" t="s">
        <v>25</v>
      </c>
      <c r="M5" s="35" t="n">
        <v>30837</v>
      </c>
      <c r="N5" s="35" t="n">
        <v>39856</v>
      </c>
      <c r="O5" s="36" t="s">
        <v>26</v>
      </c>
      <c r="P5" s="34" t="n">
        <v>100</v>
      </c>
      <c r="Q5" s="37" t="n">
        <v>40000</v>
      </c>
      <c r="R5" s="37" t="n">
        <f aca="false">R4+Q5</f>
        <v>120000</v>
      </c>
    </row>
    <row r="6" s="39" customFormat="true" ht="24" hidden="false" customHeight="true" outlineLevel="0" collapsed="false">
      <c r="A6" s="17" t="n">
        <v>4</v>
      </c>
      <c r="B6" s="18" t="n">
        <v>39926</v>
      </c>
      <c r="C6" s="19" t="s">
        <v>39</v>
      </c>
      <c r="D6" s="20" t="s">
        <v>40</v>
      </c>
      <c r="E6" s="19" t="s">
        <v>41</v>
      </c>
      <c r="F6" s="21" t="s">
        <v>42</v>
      </c>
      <c r="G6" s="19" t="s">
        <v>43</v>
      </c>
      <c r="H6" s="19" t="s">
        <v>44</v>
      </c>
      <c r="I6" s="21" t="s">
        <v>45</v>
      </c>
      <c r="J6" s="19" t="s">
        <v>46</v>
      </c>
      <c r="K6" s="38" t="n">
        <v>100</v>
      </c>
      <c r="L6" s="21" t="s">
        <v>25</v>
      </c>
      <c r="M6" s="23" t="n">
        <v>31792</v>
      </c>
      <c r="N6" s="23" t="n">
        <v>39896</v>
      </c>
      <c r="O6" s="21" t="s">
        <v>26</v>
      </c>
      <c r="P6" s="38" t="n">
        <v>100</v>
      </c>
      <c r="Q6" s="26" t="n">
        <v>40000</v>
      </c>
      <c r="R6" s="26" t="n">
        <f aca="false">R5+Q6</f>
        <v>160000</v>
      </c>
    </row>
    <row r="7" s="50" customFormat="true" ht="24" hidden="false" customHeight="true" outlineLevel="0" collapsed="false">
      <c r="A7" s="17" t="n">
        <v>5</v>
      </c>
      <c r="B7" s="40" t="n">
        <v>39948</v>
      </c>
      <c r="C7" s="41" t="s">
        <v>47</v>
      </c>
      <c r="D7" s="42" t="s">
        <v>48</v>
      </c>
      <c r="E7" s="43" t="s">
        <v>49</v>
      </c>
      <c r="F7" s="41" t="s">
        <v>50</v>
      </c>
      <c r="G7" s="41" t="s">
        <v>21</v>
      </c>
      <c r="H7" s="41" t="s">
        <v>51</v>
      </c>
      <c r="I7" s="44" t="s">
        <v>52</v>
      </c>
      <c r="J7" s="41" t="s">
        <v>53</v>
      </c>
      <c r="K7" s="45" t="n">
        <v>100</v>
      </c>
      <c r="L7" s="44" t="s">
        <v>54</v>
      </c>
      <c r="M7" s="46" t="n">
        <v>30288</v>
      </c>
      <c r="N7" s="47" t="n">
        <v>39946</v>
      </c>
      <c r="O7" s="48" t="s">
        <v>26</v>
      </c>
      <c r="P7" s="45" t="n">
        <v>100</v>
      </c>
      <c r="Q7" s="49" t="n">
        <v>35000</v>
      </c>
      <c r="R7" s="26" t="n">
        <f aca="false">R6+Q7</f>
        <v>195000</v>
      </c>
    </row>
    <row r="8" s="50" customFormat="true" ht="24" hidden="false" customHeight="true" outlineLevel="0" collapsed="false">
      <c r="A8" s="17" t="n">
        <v>6</v>
      </c>
      <c r="B8" s="40" t="n">
        <v>39945</v>
      </c>
      <c r="C8" s="41" t="s">
        <v>55</v>
      </c>
      <c r="D8" s="42" t="s">
        <v>56</v>
      </c>
      <c r="E8" s="43" t="s">
        <v>57</v>
      </c>
      <c r="F8" s="41" t="s">
        <v>58</v>
      </c>
      <c r="G8" s="41" t="s">
        <v>21</v>
      </c>
      <c r="H8" s="41" t="s">
        <v>38</v>
      </c>
      <c r="I8" s="44" t="s">
        <v>59</v>
      </c>
      <c r="J8" s="41" t="s">
        <v>60</v>
      </c>
      <c r="K8" s="51" t="n">
        <v>100</v>
      </c>
      <c r="L8" s="44" t="s">
        <v>61</v>
      </c>
      <c r="M8" s="47" t="n">
        <v>29836</v>
      </c>
      <c r="N8" s="47" t="n">
        <v>39940</v>
      </c>
      <c r="O8" s="48" t="s">
        <v>62</v>
      </c>
      <c r="P8" s="51" t="n">
        <v>100</v>
      </c>
      <c r="Q8" s="49" t="n">
        <v>30000</v>
      </c>
      <c r="R8" s="26" t="n">
        <f aca="false">R7+Q8</f>
        <v>225000</v>
      </c>
    </row>
    <row r="9" s="50" customFormat="true" ht="24" hidden="false" customHeight="true" outlineLevel="0" collapsed="false">
      <c r="A9" s="17" t="n">
        <v>7</v>
      </c>
      <c r="B9" s="40" t="n">
        <v>39948</v>
      </c>
      <c r="C9" s="41" t="s">
        <v>63</v>
      </c>
      <c r="D9" s="42" t="s">
        <v>64</v>
      </c>
      <c r="E9" s="43" t="s">
        <v>65</v>
      </c>
      <c r="F9" s="41" t="s">
        <v>37</v>
      </c>
      <c r="G9" s="41" t="s">
        <v>21</v>
      </c>
      <c r="H9" s="41" t="s">
        <v>29</v>
      </c>
      <c r="I9" s="44" t="s">
        <v>66</v>
      </c>
      <c r="J9" s="41" t="s">
        <v>24</v>
      </c>
      <c r="K9" s="45" t="n">
        <v>100</v>
      </c>
      <c r="L9" s="44" t="s">
        <v>61</v>
      </c>
      <c r="M9" s="46" t="n">
        <v>26148</v>
      </c>
      <c r="N9" s="47" t="n">
        <v>39881</v>
      </c>
      <c r="O9" s="48" t="s">
        <v>26</v>
      </c>
      <c r="P9" s="45" t="n">
        <v>100</v>
      </c>
      <c r="Q9" s="49" t="n">
        <v>30000</v>
      </c>
      <c r="R9" s="26" t="n">
        <f aca="false">R8+Q9</f>
        <v>255000</v>
      </c>
    </row>
    <row r="10" s="50" customFormat="true" ht="24" hidden="false" customHeight="true" outlineLevel="0" collapsed="false">
      <c r="A10" s="17" t="n">
        <v>8</v>
      </c>
      <c r="B10" s="40" t="n">
        <v>39948</v>
      </c>
      <c r="C10" s="41" t="s">
        <v>67</v>
      </c>
      <c r="D10" s="42" t="s">
        <v>68</v>
      </c>
      <c r="E10" s="43" t="s">
        <v>69</v>
      </c>
      <c r="F10" s="41" t="s">
        <v>70</v>
      </c>
      <c r="G10" s="41" t="s">
        <v>30</v>
      </c>
      <c r="H10" s="41" t="s">
        <v>71</v>
      </c>
      <c r="I10" s="44" t="s">
        <v>72</v>
      </c>
      <c r="J10" s="41" t="s">
        <v>73</v>
      </c>
      <c r="K10" s="51" t="n">
        <v>95</v>
      </c>
      <c r="L10" s="44" t="s">
        <v>25</v>
      </c>
      <c r="M10" s="47" t="n">
        <v>31517</v>
      </c>
      <c r="N10" s="47" t="n">
        <v>39909</v>
      </c>
      <c r="O10" s="52" t="s">
        <v>26</v>
      </c>
      <c r="P10" s="51" t="n">
        <v>95</v>
      </c>
      <c r="Q10" s="49" t="n">
        <v>40000</v>
      </c>
      <c r="R10" s="26" t="n">
        <f aca="false">R9+Q10</f>
        <v>295000</v>
      </c>
    </row>
    <row r="11" s="50" customFormat="true" ht="24" hidden="false" customHeight="true" outlineLevel="0" collapsed="false">
      <c r="A11" s="17" t="n">
        <v>9</v>
      </c>
      <c r="B11" s="40" t="n">
        <v>39946</v>
      </c>
      <c r="C11" s="41" t="s">
        <v>74</v>
      </c>
      <c r="D11" s="42" t="s">
        <v>75</v>
      </c>
      <c r="E11" s="43" t="s">
        <v>76</v>
      </c>
      <c r="F11" s="41" t="s">
        <v>77</v>
      </c>
      <c r="G11" s="41" t="s">
        <v>21</v>
      </c>
      <c r="H11" s="41" t="s">
        <v>78</v>
      </c>
      <c r="I11" s="44" t="s">
        <v>79</v>
      </c>
      <c r="J11" s="41" t="s">
        <v>60</v>
      </c>
      <c r="K11" s="45" t="n">
        <v>95</v>
      </c>
      <c r="L11" s="44" t="s">
        <v>61</v>
      </c>
      <c r="M11" s="46" t="n">
        <v>28940</v>
      </c>
      <c r="N11" s="47" t="n">
        <v>39940</v>
      </c>
      <c r="O11" s="48" t="s">
        <v>62</v>
      </c>
      <c r="P11" s="45" t="n">
        <v>95</v>
      </c>
      <c r="Q11" s="49" t="n">
        <v>30000</v>
      </c>
      <c r="R11" s="26" t="n">
        <f aca="false">R10+Q11</f>
        <v>325000</v>
      </c>
    </row>
    <row r="12" s="50" customFormat="true" ht="24" hidden="false" customHeight="true" outlineLevel="0" collapsed="false">
      <c r="A12" s="17" t="n">
        <v>10</v>
      </c>
      <c r="B12" s="40" t="n">
        <v>39938</v>
      </c>
      <c r="C12" s="41" t="s">
        <v>80</v>
      </c>
      <c r="D12" s="42" t="s">
        <v>81</v>
      </c>
      <c r="E12" s="43" t="s">
        <v>82</v>
      </c>
      <c r="F12" s="41" t="s">
        <v>29</v>
      </c>
      <c r="G12" s="41" t="s">
        <v>83</v>
      </c>
      <c r="H12" s="41" t="s">
        <v>84</v>
      </c>
      <c r="I12" s="44" t="s">
        <v>85</v>
      </c>
      <c r="J12" s="41" t="s">
        <v>86</v>
      </c>
      <c r="K12" s="45" t="n">
        <v>90</v>
      </c>
      <c r="L12" s="44" t="s">
        <v>25</v>
      </c>
      <c r="M12" s="47" t="n">
        <v>31406</v>
      </c>
      <c r="N12" s="47" t="n">
        <v>39875</v>
      </c>
      <c r="O12" s="48" t="s">
        <v>26</v>
      </c>
      <c r="P12" s="45" t="n">
        <v>90</v>
      </c>
      <c r="Q12" s="49" t="n">
        <v>40000</v>
      </c>
      <c r="R12" s="26" t="n">
        <f aca="false">R11+Q12</f>
        <v>365000</v>
      </c>
    </row>
    <row r="13" s="50" customFormat="true" ht="24" hidden="false" customHeight="true" outlineLevel="0" collapsed="false">
      <c r="A13" s="17" t="n">
        <v>11</v>
      </c>
      <c r="B13" s="40" t="n">
        <v>39948</v>
      </c>
      <c r="C13" s="41" t="s">
        <v>87</v>
      </c>
      <c r="D13" s="42" t="s">
        <v>88</v>
      </c>
      <c r="E13" s="43" t="s">
        <v>89</v>
      </c>
      <c r="F13" s="41" t="s">
        <v>90</v>
      </c>
      <c r="G13" s="41" t="s">
        <v>21</v>
      </c>
      <c r="H13" s="41" t="s">
        <v>22</v>
      </c>
      <c r="I13" s="44" t="s">
        <v>91</v>
      </c>
      <c r="J13" s="41" t="s">
        <v>92</v>
      </c>
      <c r="K13" s="45" t="n">
        <v>90</v>
      </c>
      <c r="L13" s="44" t="s">
        <v>25</v>
      </c>
      <c r="M13" s="46" t="n">
        <v>31565</v>
      </c>
      <c r="N13" s="47" t="n">
        <v>39903</v>
      </c>
      <c r="O13" s="44" t="s">
        <v>26</v>
      </c>
      <c r="P13" s="45" t="n">
        <v>90</v>
      </c>
      <c r="Q13" s="49" t="n">
        <v>35000</v>
      </c>
      <c r="R13" s="26" t="n">
        <f aca="false">R12+Q13</f>
        <v>400000</v>
      </c>
    </row>
    <row r="14" s="50" customFormat="true" ht="24" hidden="false" customHeight="true" outlineLevel="0" collapsed="false">
      <c r="A14" s="17" t="n">
        <v>12</v>
      </c>
      <c r="B14" s="40" t="n">
        <v>39948</v>
      </c>
      <c r="C14" s="41" t="s">
        <v>93</v>
      </c>
      <c r="D14" s="42" t="s">
        <v>94</v>
      </c>
      <c r="E14" s="53" t="s">
        <v>95</v>
      </c>
      <c r="F14" s="52" t="s">
        <v>38</v>
      </c>
      <c r="G14" s="52" t="s">
        <v>43</v>
      </c>
      <c r="H14" s="52" t="s">
        <v>78</v>
      </c>
      <c r="I14" s="48" t="s">
        <v>96</v>
      </c>
      <c r="J14" s="52" t="s">
        <v>97</v>
      </c>
      <c r="K14" s="51" t="n">
        <v>90</v>
      </c>
      <c r="L14" s="48" t="s">
        <v>98</v>
      </c>
      <c r="M14" s="54" t="n">
        <v>31098</v>
      </c>
      <c r="N14" s="54" t="n">
        <v>39919</v>
      </c>
      <c r="O14" s="48" t="s">
        <v>26</v>
      </c>
      <c r="P14" s="51" t="n">
        <v>90</v>
      </c>
      <c r="Q14" s="49" t="n">
        <v>30000</v>
      </c>
      <c r="R14" s="26" t="n">
        <f aca="false">R13+Q14</f>
        <v>430000</v>
      </c>
    </row>
    <row r="15" s="50" customFormat="true" ht="24" hidden="false" customHeight="true" outlineLevel="0" collapsed="false">
      <c r="A15" s="17" t="n">
        <v>13</v>
      </c>
      <c r="B15" s="40" t="n">
        <v>39933</v>
      </c>
      <c r="C15" s="41" t="s">
        <v>99</v>
      </c>
      <c r="D15" s="42" t="s">
        <v>100</v>
      </c>
      <c r="E15" s="43" t="s">
        <v>101</v>
      </c>
      <c r="F15" s="41" t="s">
        <v>31</v>
      </c>
      <c r="G15" s="41" t="s">
        <v>43</v>
      </c>
      <c r="H15" s="41" t="s">
        <v>84</v>
      </c>
      <c r="I15" s="44" t="s">
        <v>102</v>
      </c>
      <c r="J15" s="41" t="s">
        <v>103</v>
      </c>
      <c r="K15" s="51" t="n">
        <v>85</v>
      </c>
      <c r="L15" s="44" t="s">
        <v>25</v>
      </c>
      <c r="M15" s="47" t="n">
        <v>31838</v>
      </c>
      <c r="N15" s="47" t="n">
        <v>39910</v>
      </c>
      <c r="O15" s="48" t="s">
        <v>26</v>
      </c>
      <c r="P15" s="51" t="n">
        <v>85</v>
      </c>
      <c r="Q15" s="49" t="n">
        <v>40000</v>
      </c>
      <c r="R15" s="26" t="n">
        <f aca="false">R14+Q15</f>
        <v>470000</v>
      </c>
    </row>
    <row r="16" s="50" customFormat="true" ht="24" hidden="false" customHeight="true" outlineLevel="0" collapsed="false">
      <c r="A16" s="17" t="n">
        <v>14</v>
      </c>
      <c r="B16" s="40" t="n">
        <v>39948</v>
      </c>
      <c r="C16" s="41" t="s">
        <v>104</v>
      </c>
      <c r="D16" s="42" t="s">
        <v>105</v>
      </c>
      <c r="E16" s="43" t="s">
        <v>106</v>
      </c>
      <c r="F16" s="41" t="s">
        <v>107</v>
      </c>
      <c r="G16" s="41" t="s">
        <v>21</v>
      </c>
      <c r="H16" s="41" t="s">
        <v>22</v>
      </c>
      <c r="I16" s="44" t="s">
        <v>108</v>
      </c>
      <c r="J16" s="41" t="s">
        <v>92</v>
      </c>
      <c r="K16" s="45" t="n">
        <v>85</v>
      </c>
      <c r="L16" s="44" t="s">
        <v>25</v>
      </c>
      <c r="M16" s="46" t="n">
        <v>32182</v>
      </c>
      <c r="N16" s="47" t="n">
        <v>39944</v>
      </c>
      <c r="O16" s="48" t="s">
        <v>26</v>
      </c>
      <c r="P16" s="45" t="n">
        <v>85</v>
      </c>
      <c r="Q16" s="49" t="n">
        <v>40000</v>
      </c>
      <c r="R16" s="26" t="n">
        <f aca="false">R15+Q16</f>
        <v>510000</v>
      </c>
    </row>
    <row r="17" s="50" customFormat="true" ht="24" hidden="false" customHeight="true" outlineLevel="0" collapsed="false">
      <c r="A17" s="17" t="n">
        <v>15</v>
      </c>
      <c r="B17" s="40" t="n">
        <v>39947</v>
      </c>
      <c r="C17" s="41" t="s">
        <v>109</v>
      </c>
      <c r="D17" s="42" t="s">
        <v>110</v>
      </c>
      <c r="E17" s="43" t="s">
        <v>111</v>
      </c>
      <c r="F17" s="41" t="s">
        <v>112</v>
      </c>
      <c r="G17" s="41" t="s">
        <v>21</v>
      </c>
      <c r="H17" s="41" t="s">
        <v>113</v>
      </c>
      <c r="I17" s="44" t="s">
        <v>114</v>
      </c>
      <c r="J17" s="41" t="s">
        <v>60</v>
      </c>
      <c r="K17" s="45" t="n">
        <v>85</v>
      </c>
      <c r="L17" s="44" t="s">
        <v>54</v>
      </c>
      <c r="M17" s="46" t="n">
        <v>30544</v>
      </c>
      <c r="N17" s="47" t="n">
        <v>39896</v>
      </c>
      <c r="O17" s="48" t="s">
        <v>26</v>
      </c>
      <c r="P17" s="45" t="n">
        <v>85</v>
      </c>
      <c r="Q17" s="49" t="n">
        <v>35000</v>
      </c>
      <c r="R17" s="26" t="n">
        <f aca="false">R16+Q17</f>
        <v>545000</v>
      </c>
    </row>
    <row r="18" s="50" customFormat="true" ht="24" hidden="false" customHeight="true" outlineLevel="0" collapsed="false">
      <c r="A18" s="17" t="n">
        <v>16</v>
      </c>
      <c r="B18" s="40" t="n">
        <v>39947</v>
      </c>
      <c r="C18" s="41" t="s">
        <v>115</v>
      </c>
      <c r="D18" s="42" t="s">
        <v>116</v>
      </c>
      <c r="E18" s="43" t="s">
        <v>117</v>
      </c>
      <c r="F18" s="41" t="s">
        <v>50</v>
      </c>
      <c r="G18" s="41" t="s">
        <v>21</v>
      </c>
      <c r="H18" s="41" t="s">
        <v>107</v>
      </c>
      <c r="I18" s="44" t="s">
        <v>79</v>
      </c>
      <c r="J18" s="41" t="s">
        <v>60</v>
      </c>
      <c r="K18" s="45" t="n">
        <v>85</v>
      </c>
      <c r="L18" s="44" t="s">
        <v>61</v>
      </c>
      <c r="M18" s="46" t="n">
        <v>27976</v>
      </c>
      <c r="N18" s="47" t="n">
        <v>39882</v>
      </c>
      <c r="O18" s="44" t="s">
        <v>62</v>
      </c>
      <c r="P18" s="45" t="n">
        <v>85</v>
      </c>
      <c r="Q18" s="49" t="n">
        <v>30000</v>
      </c>
      <c r="R18" s="26" t="n">
        <f aca="false">R17+Q18</f>
        <v>575000</v>
      </c>
    </row>
    <row r="19" s="50" customFormat="true" ht="24" hidden="false" customHeight="true" outlineLevel="0" collapsed="false">
      <c r="A19" s="17" t="n">
        <v>17</v>
      </c>
      <c r="B19" s="40" t="n">
        <v>39946</v>
      </c>
      <c r="C19" s="41" t="s">
        <v>118</v>
      </c>
      <c r="D19" s="42" t="s">
        <v>119</v>
      </c>
      <c r="E19" s="43" t="s">
        <v>120</v>
      </c>
      <c r="F19" s="41" t="s">
        <v>121</v>
      </c>
      <c r="G19" s="41" t="s">
        <v>21</v>
      </c>
      <c r="H19" s="41" t="s">
        <v>122</v>
      </c>
      <c r="I19" s="44" t="s">
        <v>123</v>
      </c>
      <c r="J19" s="41" t="s">
        <v>24</v>
      </c>
      <c r="K19" s="45" t="n">
        <v>85</v>
      </c>
      <c r="L19" s="44" t="s">
        <v>61</v>
      </c>
      <c r="M19" s="46" t="n">
        <v>31461</v>
      </c>
      <c r="N19" s="47" t="n">
        <v>39813</v>
      </c>
      <c r="O19" s="48" t="s">
        <v>62</v>
      </c>
      <c r="P19" s="45" t="n">
        <v>85</v>
      </c>
      <c r="Q19" s="49" t="n">
        <v>30000</v>
      </c>
      <c r="R19" s="26" t="n">
        <f aca="false">R18+Q19</f>
        <v>605000</v>
      </c>
    </row>
    <row r="20" s="50" customFormat="true" ht="24" hidden="false" customHeight="true" outlineLevel="0" collapsed="false">
      <c r="A20" s="17" t="n">
        <v>18</v>
      </c>
      <c r="B20" s="40" t="n">
        <v>39945</v>
      </c>
      <c r="C20" s="41" t="s">
        <v>124</v>
      </c>
      <c r="D20" s="42" t="n">
        <v>506140090</v>
      </c>
      <c r="E20" s="43" t="s">
        <v>125</v>
      </c>
      <c r="F20" s="41" t="s">
        <v>126</v>
      </c>
      <c r="G20" s="41" t="s">
        <v>43</v>
      </c>
      <c r="H20" s="41" t="s">
        <v>127</v>
      </c>
      <c r="I20" s="44" t="s">
        <v>128</v>
      </c>
      <c r="J20" s="41" t="s">
        <v>129</v>
      </c>
      <c r="K20" s="51" t="n">
        <v>85</v>
      </c>
      <c r="L20" s="44" t="s">
        <v>61</v>
      </c>
      <c r="M20" s="47" t="n">
        <v>28915</v>
      </c>
      <c r="N20" s="47" t="n">
        <v>39940</v>
      </c>
      <c r="O20" s="48" t="s">
        <v>62</v>
      </c>
      <c r="P20" s="51" t="n">
        <v>85</v>
      </c>
      <c r="Q20" s="49" t="n">
        <v>30000</v>
      </c>
      <c r="R20" s="26" t="n">
        <f aca="false">R19+Q20</f>
        <v>635000</v>
      </c>
    </row>
    <row r="21" s="50" customFormat="true" ht="24" hidden="false" customHeight="true" outlineLevel="0" collapsed="false">
      <c r="A21" s="17" t="n">
        <v>19</v>
      </c>
      <c r="B21" s="40" t="n">
        <v>39946</v>
      </c>
      <c r="C21" s="41" t="s">
        <v>130</v>
      </c>
      <c r="D21" s="42" t="s">
        <v>131</v>
      </c>
      <c r="E21" s="43" t="s">
        <v>132</v>
      </c>
      <c r="F21" s="41" t="s">
        <v>29</v>
      </c>
      <c r="G21" s="41" t="s">
        <v>21</v>
      </c>
      <c r="H21" s="41" t="s">
        <v>77</v>
      </c>
      <c r="I21" s="44" t="s">
        <v>79</v>
      </c>
      <c r="J21" s="41" t="s">
        <v>60</v>
      </c>
      <c r="K21" s="45" t="n">
        <v>85</v>
      </c>
      <c r="L21" s="44" t="s">
        <v>61</v>
      </c>
      <c r="M21" s="46" t="n">
        <v>30224</v>
      </c>
      <c r="N21" s="47" t="n">
        <v>39935</v>
      </c>
      <c r="O21" s="48" t="s">
        <v>62</v>
      </c>
      <c r="P21" s="45" t="n">
        <v>85</v>
      </c>
      <c r="Q21" s="49" t="n">
        <v>30000</v>
      </c>
      <c r="R21" s="26" t="n">
        <f aca="false">R20+Q21</f>
        <v>665000</v>
      </c>
    </row>
    <row r="22" s="50" customFormat="true" ht="24" hidden="false" customHeight="true" outlineLevel="0" collapsed="false">
      <c r="A22" s="17" t="n">
        <v>20</v>
      </c>
      <c r="B22" s="40" t="n">
        <v>39946</v>
      </c>
      <c r="C22" s="41" t="s">
        <v>133</v>
      </c>
      <c r="D22" s="42" t="s">
        <v>134</v>
      </c>
      <c r="E22" s="43" t="s">
        <v>135</v>
      </c>
      <c r="F22" s="41" t="s">
        <v>84</v>
      </c>
      <c r="G22" s="41" t="s">
        <v>21</v>
      </c>
      <c r="H22" s="41" t="s">
        <v>136</v>
      </c>
      <c r="I22" s="44" t="s">
        <v>137</v>
      </c>
      <c r="J22" s="41" t="s">
        <v>138</v>
      </c>
      <c r="K22" s="51" t="n">
        <v>80</v>
      </c>
      <c r="L22" s="44" t="s">
        <v>25</v>
      </c>
      <c r="M22" s="47" t="n">
        <v>29126</v>
      </c>
      <c r="N22" s="47" t="n">
        <v>39877</v>
      </c>
      <c r="O22" s="48" t="s">
        <v>62</v>
      </c>
      <c r="P22" s="51" t="n">
        <v>80</v>
      </c>
      <c r="Q22" s="49" t="n">
        <v>40000</v>
      </c>
      <c r="R22" s="26" t="n">
        <f aca="false">R21+Q22</f>
        <v>705000</v>
      </c>
    </row>
    <row r="23" s="50" customFormat="true" ht="24" hidden="false" customHeight="true" outlineLevel="0" collapsed="false">
      <c r="A23" s="17" t="n">
        <v>21</v>
      </c>
      <c r="B23" s="40" t="n">
        <v>39947</v>
      </c>
      <c r="C23" s="41" t="s">
        <v>139</v>
      </c>
      <c r="D23" s="42" t="s">
        <v>140</v>
      </c>
      <c r="E23" s="43" t="s">
        <v>141</v>
      </c>
      <c r="F23" s="41" t="s">
        <v>38</v>
      </c>
      <c r="G23" s="41" t="s">
        <v>21</v>
      </c>
      <c r="H23" s="41" t="s">
        <v>77</v>
      </c>
      <c r="I23" s="44" t="s">
        <v>142</v>
      </c>
      <c r="J23" s="41" t="s">
        <v>143</v>
      </c>
      <c r="K23" s="45" t="n">
        <v>80</v>
      </c>
      <c r="L23" s="44" t="s">
        <v>25</v>
      </c>
      <c r="M23" s="46" t="n">
        <v>30838</v>
      </c>
      <c r="N23" s="47" t="n">
        <v>39944</v>
      </c>
      <c r="O23" s="48" t="s">
        <v>62</v>
      </c>
      <c r="P23" s="45" t="n">
        <v>80</v>
      </c>
      <c r="Q23" s="49" t="n">
        <v>40000</v>
      </c>
      <c r="R23" s="26" t="n">
        <f aca="false">R22+Q23</f>
        <v>745000</v>
      </c>
    </row>
    <row r="24" s="50" customFormat="true" ht="24" hidden="false" customHeight="true" outlineLevel="0" collapsed="false">
      <c r="A24" s="17" t="n">
        <v>22</v>
      </c>
      <c r="B24" s="40" t="n">
        <v>39948</v>
      </c>
      <c r="C24" s="41" t="s">
        <v>144</v>
      </c>
      <c r="D24" s="42" t="s">
        <v>145</v>
      </c>
      <c r="E24" s="43" t="s">
        <v>146</v>
      </c>
      <c r="F24" s="41" t="s">
        <v>38</v>
      </c>
      <c r="G24" s="41" t="s">
        <v>21</v>
      </c>
      <c r="H24" s="41" t="s">
        <v>136</v>
      </c>
      <c r="I24" s="44" t="s">
        <v>79</v>
      </c>
      <c r="J24" s="41" t="s">
        <v>60</v>
      </c>
      <c r="K24" s="45" t="n">
        <v>80</v>
      </c>
      <c r="L24" s="44" t="s">
        <v>61</v>
      </c>
      <c r="M24" s="47" t="n">
        <v>29130</v>
      </c>
      <c r="N24" s="47" t="n">
        <v>39940</v>
      </c>
      <c r="O24" s="48" t="s">
        <v>62</v>
      </c>
      <c r="P24" s="45" t="n">
        <v>80</v>
      </c>
      <c r="Q24" s="49" t="n">
        <v>30000</v>
      </c>
      <c r="R24" s="26" t="n">
        <f aca="false">R23+Q24</f>
        <v>775000</v>
      </c>
    </row>
    <row r="25" s="50" customFormat="true" ht="24" hidden="false" customHeight="true" outlineLevel="0" collapsed="false">
      <c r="A25" s="17" t="n">
        <v>23</v>
      </c>
      <c r="B25" s="40" t="n">
        <v>39948</v>
      </c>
      <c r="C25" s="41" t="s">
        <v>147</v>
      </c>
      <c r="D25" s="42" t="s">
        <v>148</v>
      </c>
      <c r="E25" s="43" t="s">
        <v>149</v>
      </c>
      <c r="F25" s="41" t="s">
        <v>84</v>
      </c>
      <c r="G25" s="41" t="s">
        <v>21</v>
      </c>
      <c r="H25" s="41" t="s">
        <v>150</v>
      </c>
      <c r="I25" s="44" t="s">
        <v>137</v>
      </c>
      <c r="J25" s="41" t="s">
        <v>138</v>
      </c>
      <c r="K25" s="45" t="n">
        <v>75</v>
      </c>
      <c r="L25" s="44" t="s">
        <v>25</v>
      </c>
      <c r="M25" s="47" t="n">
        <v>27878</v>
      </c>
      <c r="N25" s="47" t="n">
        <v>39884</v>
      </c>
      <c r="O25" s="48" t="s">
        <v>62</v>
      </c>
      <c r="P25" s="45" t="n">
        <v>75</v>
      </c>
      <c r="Q25" s="49" t="n">
        <v>40000</v>
      </c>
      <c r="R25" s="26" t="n">
        <f aca="false">R24+Q25</f>
        <v>815000</v>
      </c>
    </row>
    <row r="26" s="50" customFormat="true" ht="24" hidden="false" customHeight="true" outlineLevel="0" collapsed="false">
      <c r="A26" s="17" t="n">
        <v>24</v>
      </c>
      <c r="B26" s="40" t="n">
        <v>39947</v>
      </c>
      <c r="C26" s="41" t="s">
        <v>151</v>
      </c>
      <c r="D26" s="42" t="s">
        <v>152</v>
      </c>
      <c r="E26" s="43" t="s">
        <v>153</v>
      </c>
      <c r="F26" s="41" t="s">
        <v>154</v>
      </c>
      <c r="G26" s="41" t="s">
        <v>21</v>
      </c>
      <c r="H26" s="41" t="s">
        <v>22</v>
      </c>
      <c r="I26" s="44" t="s">
        <v>155</v>
      </c>
      <c r="J26" s="41" t="s">
        <v>24</v>
      </c>
      <c r="K26" s="45" t="n">
        <v>75</v>
      </c>
      <c r="L26" s="44" t="s">
        <v>61</v>
      </c>
      <c r="M26" s="47" t="n">
        <v>32145</v>
      </c>
      <c r="N26" s="47" t="n">
        <v>39944</v>
      </c>
      <c r="O26" s="48" t="s">
        <v>62</v>
      </c>
      <c r="P26" s="45" t="n">
        <v>75</v>
      </c>
      <c r="Q26" s="49" t="n">
        <v>30000</v>
      </c>
      <c r="R26" s="26" t="n">
        <f aca="false">R25+Q26</f>
        <v>845000</v>
      </c>
    </row>
    <row r="27" s="50" customFormat="true" ht="24" hidden="false" customHeight="true" outlineLevel="0" collapsed="false">
      <c r="A27" s="17" t="n">
        <v>25</v>
      </c>
      <c r="B27" s="40" t="n">
        <v>39946</v>
      </c>
      <c r="C27" s="41" t="s">
        <v>156</v>
      </c>
      <c r="D27" s="42" t="s">
        <v>157</v>
      </c>
      <c r="E27" s="41" t="s">
        <v>158</v>
      </c>
      <c r="F27" s="41" t="s">
        <v>126</v>
      </c>
      <c r="G27" s="41" t="s">
        <v>21</v>
      </c>
      <c r="H27" s="41" t="s">
        <v>159</v>
      </c>
      <c r="I27" s="44" t="s">
        <v>79</v>
      </c>
      <c r="J27" s="41" t="s">
        <v>60</v>
      </c>
      <c r="K27" s="51" t="n">
        <v>75</v>
      </c>
      <c r="L27" s="44" t="s">
        <v>61</v>
      </c>
      <c r="M27" s="46" t="n">
        <v>26105</v>
      </c>
      <c r="N27" s="47" t="n">
        <v>39937</v>
      </c>
      <c r="O27" s="48" t="s">
        <v>62</v>
      </c>
      <c r="P27" s="51" t="n">
        <v>75</v>
      </c>
      <c r="Q27" s="49" t="n">
        <v>30000</v>
      </c>
      <c r="R27" s="26" t="n">
        <f aca="false">R26+Q27</f>
        <v>875000</v>
      </c>
    </row>
    <row r="28" s="50" customFormat="true" ht="1.5" hidden="false" customHeight="true" outlineLevel="0" collapsed="false">
      <c r="A28" s="55"/>
      <c r="B28" s="56"/>
      <c r="D28" s="57"/>
      <c r="I28" s="58"/>
      <c r="K28" s="55"/>
      <c r="L28" s="58"/>
      <c r="M28" s="59"/>
      <c r="N28" s="60"/>
      <c r="O28" s="58"/>
      <c r="P28" s="55"/>
      <c r="Q28" s="61"/>
      <c r="R28" s="26" t="n">
        <f aca="false">R27+Q28</f>
        <v>875000</v>
      </c>
    </row>
    <row r="29" s="50" customFormat="true" ht="12" hidden="true" customHeight="false" outlineLevel="0" collapsed="false">
      <c r="A29" s="55"/>
      <c r="B29" s="56"/>
      <c r="D29" s="57"/>
      <c r="I29" s="58"/>
      <c r="K29" s="55"/>
      <c r="L29" s="58"/>
      <c r="M29" s="60"/>
      <c r="N29" s="60"/>
      <c r="O29" s="58"/>
      <c r="P29" s="55"/>
      <c r="Q29" s="61"/>
      <c r="R29" s="26" t="n">
        <f aca="false">R28+Q29</f>
        <v>875000</v>
      </c>
    </row>
    <row r="30" s="50" customFormat="true" ht="12" hidden="true" customHeight="false" outlineLevel="0" collapsed="false">
      <c r="A30" s="55"/>
      <c r="B30" s="56"/>
      <c r="D30" s="57"/>
      <c r="I30" s="58"/>
      <c r="K30" s="55"/>
      <c r="L30" s="58"/>
      <c r="M30" s="60"/>
      <c r="N30" s="60"/>
      <c r="O30" s="58"/>
      <c r="P30" s="55"/>
      <c r="Q30" s="61"/>
      <c r="R30" s="26" t="n">
        <f aca="false">R29+Q30</f>
        <v>875000</v>
      </c>
    </row>
    <row r="31" s="50" customFormat="true" ht="57" hidden="false" customHeight="true" outlineLevel="0" collapsed="false">
      <c r="A31" s="55"/>
      <c r="B31" s="62" t="s">
        <v>160</v>
      </c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s="50" customFormat="true" ht="22.5" hidden="false" customHeight="false" outlineLevel="0" collapsed="false">
      <c r="A32" s="63" t="n">
        <v>26</v>
      </c>
      <c r="B32" s="40" t="n">
        <v>39947</v>
      </c>
      <c r="C32" s="41" t="s">
        <v>161</v>
      </c>
      <c r="D32" s="42" t="s">
        <v>162</v>
      </c>
      <c r="E32" s="43" t="s">
        <v>132</v>
      </c>
      <c r="F32" s="41" t="s">
        <v>84</v>
      </c>
      <c r="G32" s="41" t="s">
        <v>21</v>
      </c>
      <c r="H32" s="41" t="s">
        <v>51</v>
      </c>
      <c r="I32" s="44" t="s">
        <v>79</v>
      </c>
      <c r="J32" s="41" t="s">
        <v>60</v>
      </c>
      <c r="K32" s="64" t="n">
        <v>75</v>
      </c>
      <c r="L32" s="65" t="s">
        <v>61</v>
      </c>
      <c r="M32" s="47" t="n">
        <v>29656</v>
      </c>
      <c r="N32" s="47" t="n">
        <v>39944</v>
      </c>
      <c r="O32" s="44" t="s">
        <v>62</v>
      </c>
      <c r="P32" s="64" t="n">
        <v>75</v>
      </c>
      <c r="Q32" s="66" t="n">
        <v>30000</v>
      </c>
      <c r="R32" s="26" t="n">
        <f aca="false">R30+Q32</f>
        <v>905000</v>
      </c>
    </row>
    <row r="33" s="50" customFormat="true" ht="24" hidden="false" customHeight="true" outlineLevel="0" collapsed="false">
      <c r="A33" s="63" t="n">
        <v>27</v>
      </c>
      <c r="B33" s="40" t="n">
        <v>39946</v>
      </c>
      <c r="C33" s="41" t="s">
        <v>163</v>
      </c>
      <c r="D33" s="42" t="s">
        <v>164</v>
      </c>
      <c r="E33" s="43" t="s">
        <v>165</v>
      </c>
      <c r="F33" s="41" t="s">
        <v>112</v>
      </c>
      <c r="G33" s="41" t="s">
        <v>21</v>
      </c>
      <c r="H33" s="41" t="s">
        <v>22</v>
      </c>
      <c r="I33" s="44" t="s">
        <v>166</v>
      </c>
      <c r="J33" s="41" t="s">
        <v>24</v>
      </c>
      <c r="K33" s="45" t="n">
        <v>75</v>
      </c>
      <c r="L33" s="44" t="s">
        <v>61</v>
      </c>
      <c r="M33" s="47" t="n">
        <v>30576</v>
      </c>
      <c r="N33" s="47" t="n">
        <v>39944</v>
      </c>
      <c r="O33" s="48" t="s">
        <v>62</v>
      </c>
      <c r="P33" s="45" t="n">
        <v>75</v>
      </c>
      <c r="Q33" s="49" t="n">
        <v>30000</v>
      </c>
      <c r="R33" s="49" t="n">
        <f aca="false">R32+Q33</f>
        <v>935000</v>
      </c>
    </row>
    <row r="34" s="50" customFormat="true" ht="24" hidden="false" customHeight="true" outlineLevel="0" collapsed="false">
      <c r="A34" s="63" t="n">
        <v>28</v>
      </c>
      <c r="B34" s="40" t="n">
        <v>39946</v>
      </c>
      <c r="C34" s="41" t="s">
        <v>167</v>
      </c>
      <c r="D34" s="42" t="s">
        <v>168</v>
      </c>
      <c r="E34" s="43" t="s">
        <v>169</v>
      </c>
      <c r="F34" s="41" t="s">
        <v>170</v>
      </c>
      <c r="G34" s="41" t="s">
        <v>21</v>
      </c>
      <c r="H34" s="41" t="s">
        <v>171</v>
      </c>
      <c r="I34" s="44" t="s">
        <v>137</v>
      </c>
      <c r="J34" s="41" t="s">
        <v>138</v>
      </c>
      <c r="K34" s="45" t="n">
        <v>70</v>
      </c>
      <c r="L34" s="44" t="s">
        <v>25</v>
      </c>
      <c r="M34" s="47" t="n">
        <v>30811</v>
      </c>
      <c r="N34" s="47" t="n">
        <v>39924</v>
      </c>
      <c r="O34" s="48" t="s">
        <v>62</v>
      </c>
      <c r="P34" s="45" t="n">
        <v>70</v>
      </c>
      <c r="Q34" s="49" t="n">
        <v>35000</v>
      </c>
      <c r="R34" s="49" t="n">
        <f aca="false">R33+Q34</f>
        <v>970000</v>
      </c>
    </row>
    <row r="35" s="50" customFormat="true" ht="24" hidden="false" customHeight="true" outlineLevel="0" collapsed="false">
      <c r="A35" s="63" t="n">
        <v>29</v>
      </c>
      <c r="B35" s="40" t="n">
        <v>39947</v>
      </c>
      <c r="C35" s="41" t="s">
        <v>172</v>
      </c>
      <c r="D35" s="42" t="s">
        <v>173</v>
      </c>
      <c r="E35" s="43" t="s">
        <v>174</v>
      </c>
      <c r="F35" s="41" t="s">
        <v>175</v>
      </c>
      <c r="G35" s="41" t="s">
        <v>21</v>
      </c>
      <c r="H35" s="41" t="s">
        <v>176</v>
      </c>
      <c r="I35" s="44" t="s">
        <v>177</v>
      </c>
      <c r="J35" s="41" t="s">
        <v>138</v>
      </c>
      <c r="K35" s="45" t="n">
        <v>70</v>
      </c>
      <c r="L35" s="44" t="s">
        <v>25</v>
      </c>
      <c r="M35" s="47" t="n">
        <v>27493</v>
      </c>
      <c r="N35" s="47" t="n">
        <v>39583</v>
      </c>
      <c r="O35" s="48" t="s">
        <v>62</v>
      </c>
      <c r="P35" s="45" t="n">
        <v>70</v>
      </c>
      <c r="Q35" s="49" t="n">
        <v>35000</v>
      </c>
      <c r="R35" s="49" t="n">
        <f aca="false">R34+Q35</f>
        <v>1005000</v>
      </c>
    </row>
    <row r="36" s="50" customFormat="true" ht="24" hidden="false" customHeight="true" outlineLevel="0" collapsed="false">
      <c r="A36" s="63" t="n">
        <v>30</v>
      </c>
      <c r="B36" s="40" t="n">
        <v>39948</v>
      </c>
      <c r="C36" s="41" t="s">
        <v>178</v>
      </c>
      <c r="D36" s="42" t="s">
        <v>179</v>
      </c>
      <c r="E36" s="43" t="s">
        <v>180</v>
      </c>
      <c r="F36" s="41" t="s">
        <v>181</v>
      </c>
      <c r="G36" s="41" t="s">
        <v>21</v>
      </c>
      <c r="H36" s="41" t="s">
        <v>84</v>
      </c>
      <c r="I36" s="44" t="s">
        <v>79</v>
      </c>
      <c r="J36" s="41" t="s">
        <v>60</v>
      </c>
      <c r="K36" s="45" t="n">
        <v>70</v>
      </c>
      <c r="L36" s="65" t="s">
        <v>61</v>
      </c>
      <c r="M36" s="46" t="n">
        <v>26455</v>
      </c>
      <c r="N36" s="47" t="n">
        <v>39940</v>
      </c>
      <c r="O36" s="48" t="s">
        <v>62</v>
      </c>
      <c r="P36" s="45" t="n">
        <v>70</v>
      </c>
      <c r="Q36" s="49" t="n">
        <v>30000</v>
      </c>
      <c r="R36" s="49" t="n">
        <f aca="false">R35+Q36</f>
        <v>1035000</v>
      </c>
    </row>
    <row r="37" s="50" customFormat="true" ht="24" hidden="false" customHeight="true" outlineLevel="0" collapsed="false">
      <c r="A37" s="63" t="n">
        <v>31</v>
      </c>
      <c r="B37" s="40" t="n">
        <v>39946</v>
      </c>
      <c r="C37" s="41" t="s">
        <v>182</v>
      </c>
      <c r="D37" s="42" t="s">
        <v>183</v>
      </c>
      <c r="E37" s="43" t="s">
        <v>184</v>
      </c>
      <c r="F37" s="41" t="s">
        <v>185</v>
      </c>
      <c r="G37" s="41" t="s">
        <v>21</v>
      </c>
      <c r="H37" s="41" t="s">
        <v>71</v>
      </c>
      <c r="I37" s="44" t="s">
        <v>79</v>
      </c>
      <c r="J37" s="41" t="s">
        <v>60</v>
      </c>
      <c r="K37" s="51" t="n">
        <v>70</v>
      </c>
      <c r="L37" s="65" t="s">
        <v>61</v>
      </c>
      <c r="M37" s="46" t="n">
        <v>33136</v>
      </c>
      <c r="N37" s="47" t="n">
        <v>39884</v>
      </c>
      <c r="O37" s="48" t="s">
        <v>62</v>
      </c>
      <c r="P37" s="51" t="n">
        <v>70</v>
      </c>
      <c r="Q37" s="49" t="n">
        <v>30000</v>
      </c>
      <c r="R37" s="49" t="n">
        <f aca="false">R36+Q37</f>
        <v>1065000</v>
      </c>
    </row>
    <row r="38" s="50" customFormat="true" ht="24" hidden="false" customHeight="true" outlineLevel="0" collapsed="false">
      <c r="A38" s="63" t="n">
        <v>32</v>
      </c>
      <c r="B38" s="40" t="n">
        <v>39946</v>
      </c>
      <c r="C38" s="41" t="s">
        <v>186</v>
      </c>
      <c r="D38" s="42" t="s">
        <v>187</v>
      </c>
      <c r="E38" s="43" t="s">
        <v>188</v>
      </c>
      <c r="F38" s="41" t="s">
        <v>107</v>
      </c>
      <c r="G38" s="41" t="s">
        <v>43</v>
      </c>
      <c r="H38" s="41" t="s">
        <v>189</v>
      </c>
      <c r="I38" s="44" t="s">
        <v>129</v>
      </c>
      <c r="J38" s="41" t="s">
        <v>129</v>
      </c>
      <c r="K38" s="51" t="n">
        <v>70</v>
      </c>
      <c r="L38" s="65" t="s">
        <v>61</v>
      </c>
      <c r="M38" s="47" t="n">
        <v>26285</v>
      </c>
      <c r="N38" s="47" t="n">
        <v>39927</v>
      </c>
      <c r="O38" s="48" t="s">
        <v>26</v>
      </c>
      <c r="P38" s="51" t="n">
        <v>70</v>
      </c>
      <c r="Q38" s="49" t="n">
        <v>25000</v>
      </c>
      <c r="R38" s="49" t="n">
        <f aca="false">R37+Q38</f>
        <v>1090000</v>
      </c>
    </row>
    <row r="39" s="50" customFormat="true" ht="24" hidden="false" customHeight="true" outlineLevel="0" collapsed="false">
      <c r="A39" s="63" t="n">
        <v>33</v>
      </c>
      <c r="B39" s="40" t="n">
        <v>39945</v>
      </c>
      <c r="C39" s="41" t="s">
        <v>190</v>
      </c>
      <c r="D39" s="42" t="s">
        <v>191</v>
      </c>
      <c r="E39" s="43" t="s">
        <v>192</v>
      </c>
      <c r="F39" s="41" t="s">
        <v>107</v>
      </c>
      <c r="G39" s="41" t="s">
        <v>21</v>
      </c>
      <c r="H39" s="41" t="s">
        <v>154</v>
      </c>
      <c r="I39" s="44" t="s">
        <v>193</v>
      </c>
      <c r="J39" s="41" t="s">
        <v>24</v>
      </c>
      <c r="K39" s="51" t="n">
        <v>70</v>
      </c>
      <c r="L39" s="65" t="s">
        <v>61</v>
      </c>
      <c r="M39" s="47" t="n">
        <v>32453</v>
      </c>
      <c r="N39" s="47" t="n">
        <v>39944</v>
      </c>
      <c r="O39" s="48" t="s">
        <v>62</v>
      </c>
      <c r="P39" s="51" t="n">
        <v>70</v>
      </c>
      <c r="Q39" s="49" t="n">
        <v>30000</v>
      </c>
      <c r="R39" s="49" t="n">
        <f aca="false">R38+Q39</f>
        <v>1120000</v>
      </c>
    </row>
    <row r="40" customFormat="false" ht="24" hidden="false" customHeight="true" outlineLevel="0" collapsed="false">
      <c r="A40" s="63" t="n">
        <v>34</v>
      </c>
      <c r="B40" s="40" t="n">
        <v>39945</v>
      </c>
      <c r="C40" s="41" t="s">
        <v>194</v>
      </c>
      <c r="D40" s="42" t="s">
        <v>195</v>
      </c>
      <c r="E40" s="43" t="s">
        <v>196</v>
      </c>
      <c r="F40" s="41" t="s">
        <v>197</v>
      </c>
      <c r="G40" s="41" t="s">
        <v>30</v>
      </c>
      <c r="H40" s="41" t="s">
        <v>198</v>
      </c>
      <c r="I40" s="44" t="s">
        <v>199</v>
      </c>
      <c r="J40" s="41" t="s">
        <v>200</v>
      </c>
      <c r="K40" s="51" t="n">
        <v>65</v>
      </c>
      <c r="L40" s="44" t="s">
        <v>25</v>
      </c>
      <c r="M40" s="47" t="n">
        <v>30993</v>
      </c>
      <c r="N40" s="47" t="n">
        <v>39923</v>
      </c>
      <c r="O40" s="48" t="s">
        <v>62</v>
      </c>
      <c r="P40" s="51" t="n">
        <v>65</v>
      </c>
      <c r="Q40" s="49" t="n">
        <v>40000</v>
      </c>
      <c r="R40" s="49" t="n">
        <f aca="false">R39+Q40</f>
        <v>1160000</v>
      </c>
    </row>
    <row r="41" customFormat="false" ht="24" hidden="false" customHeight="true" outlineLevel="0" collapsed="false">
      <c r="A41" s="63" t="n">
        <v>35</v>
      </c>
      <c r="B41" s="40" t="n">
        <v>39946</v>
      </c>
      <c r="C41" s="67" t="s">
        <v>201</v>
      </c>
      <c r="D41" s="42" t="s">
        <v>202</v>
      </c>
      <c r="E41" s="43" t="s">
        <v>203</v>
      </c>
      <c r="F41" s="41" t="s">
        <v>204</v>
      </c>
      <c r="G41" s="41" t="s">
        <v>21</v>
      </c>
      <c r="H41" s="41" t="s">
        <v>205</v>
      </c>
      <c r="I41" s="44" t="s">
        <v>206</v>
      </c>
      <c r="J41" s="41" t="s">
        <v>143</v>
      </c>
      <c r="K41" s="45" t="n">
        <v>60</v>
      </c>
      <c r="L41" s="65" t="s">
        <v>25</v>
      </c>
      <c r="M41" s="47" t="n">
        <v>27766</v>
      </c>
      <c r="N41" s="47" t="n">
        <v>39902</v>
      </c>
      <c r="O41" s="48" t="s">
        <v>207</v>
      </c>
      <c r="P41" s="45" t="n">
        <v>60</v>
      </c>
      <c r="Q41" s="49" t="n">
        <v>35000</v>
      </c>
      <c r="R41" s="49" t="n">
        <f aca="false">R40+Q41</f>
        <v>1195000</v>
      </c>
    </row>
    <row r="42" customFormat="false" ht="24" hidden="false" customHeight="true" outlineLevel="0" collapsed="false">
      <c r="A42" s="63" t="n">
        <v>36</v>
      </c>
      <c r="B42" s="40" t="n">
        <v>39946</v>
      </c>
      <c r="C42" s="41" t="s">
        <v>208</v>
      </c>
      <c r="D42" s="42" t="s">
        <v>209</v>
      </c>
      <c r="E42" s="43" t="s">
        <v>210</v>
      </c>
      <c r="F42" s="41" t="s">
        <v>22</v>
      </c>
      <c r="G42" s="41" t="s">
        <v>21</v>
      </c>
      <c r="H42" s="41" t="s">
        <v>37</v>
      </c>
      <c r="I42" s="44" t="s">
        <v>177</v>
      </c>
      <c r="J42" s="41" t="s">
        <v>138</v>
      </c>
      <c r="K42" s="51" t="n">
        <v>60</v>
      </c>
      <c r="L42" s="44" t="s">
        <v>25</v>
      </c>
      <c r="M42" s="46" t="n">
        <v>31250</v>
      </c>
      <c r="N42" s="47" t="n">
        <v>39891</v>
      </c>
      <c r="O42" s="52" t="s">
        <v>62</v>
      </c>
      <c r="P42" s="51" t="n">
        <v>60</v>
      </c>
      <c r="Q42" s="49" t="n">
        <v>35000</v>
      </c>
      <c r="R42" s="49" t="n">
        <f aca="false">R41+Q42</f>
        <v>1230000</v>
      </c>
    </row>
    <row r="43" customFormat="false" ht="24" hidden="false" customHeight="true" outlineLevel="0" collapsed="false">
      <c r="A43" s="63" t="n">
        <v>37</v>
      </c>
      <c r="B43" s="40" t="n">
        <v>39932</v>
      </c>
      <c r="C43" s="41" t="s">
        <v>211</v>
      </c>
      <c r="D43" s="42" t="s">
        <v>212</v>
      </c>
      <c r="E43" s="43" t="s">
        <v>213</v>
      </c>
      <c r="F43" s="41" t="s">
        <v>185</v>
      </c>
      <c r="G43" s="41" t="s">
        <v>83</v>
      </c>
      <c r="H43" s="41" t="s">
        <v>214</v>
      </c>
      <c r="I43" s="44" t="s">
        <v>215</v>
      </c>
      <c r="J43" s="41" t="s">
        <v>216</v>
      </c>
      <c r="K43" s="51" t="n">
        <v>60</v>
      </c>
      <c r="L43" s="44" t="s">
        <v>25</v>
      </c>
      <c r="M43" s="47" t="n">
        <v>29050</v>
      </c>
      <c r="N43" s="47" t="n">
        <v>39917</v>
      </c>
      <c r="O43" s="48" t="s">
        <v>26</v>
      </c>
      <c r="P43" s="51" t="n">
        <v>60</v>
      </c>
      <c r="Q43" s="49" t="n">
        <v>35000</v>
      </c>
      <c r="R43" s="49" t="n">
        <f aca="false">R42+Q43</f>
        <v>1265000</v>
      </c>
    </row>
    <row r="44" customFormat="false" ht="24" hidden="false" customHeight="true" outlineLevel="0" collapsed="false">
      <c r="A44" s="63" t="n">
        <v>38</v>
      </c>
      <c r="B44" s="40" t="n">
        <v>39947</v>
      </c>
      <c r="C44" s="41" t="s">
        <v>217</v>
      </c>
      <c r="D44" s="42" t="s">
        <v>218</v>
      </c>
      <c r="E44" s="43" t="s">
        <v>219</v>
      </c>
      <c r="F44" s="41" t="s">
        <v>77</v>
      </c>
      <c r="G44" s="41" t="s">
        <v>21</v>
      </c>
      <c r="H44" s="41" t="s">
        <v>20</v>
      </c>
      <c r="I44" s="44" t="s">
        <v>79</v>
      </c>
      <c r="J44" s="41" t="s">
        <v>60</v>
      </c>
      <c r="K44" s="45" t="n">
        <v>60</v>
      </c>
      <c r="L44" s="44" t="s">
        <v>61</v>
      </c>
      <c r="M44" s="46" t="n">
        <v>31601</v>
      </c>
      <c r="N44" s="47" t="n">
        <v>39940</v>
      </c>
      <c r="O44" s="48" t="s">
        <v>62</v>
      </c>
      <c r="P44" s="45" t="n">
        <v>60</v>
      </c>
      <c r="Q44" s="49" t="n">
        <v>30000</v>
      </c>
      <c r="R44" s="49" t="n">
        <f aca="false">R43+Q44</f>
        <v>1295000</v>
      </c>
    </row>
    <row r="45" customFormat="false" ht="24" hidden="false" customHeight="true" outlineLevel="0" collapsed="false">
      <c r="A45" s="63" t="n">
        <v>39</v>
      </c>
      <c r="B45" s="40" t="n">
        <v>39930</v>
      </c>
      <c r="C45" s="41" t="s">
        <v>220</v>
      </c>
      <c r="D45" s="42" t="s">
        <v>221</v>
      </c>
      <c r="E45" s="43" t="s">
        <v>222</v>
      </c>
      <c r="F45" s="41" t="s">
        <v>78</v>
      </c>
      <c r="G45" s="41" t="s">
        <v>43</v>
      </c>
      <c r="H45" s="41" t="s">
        <v>223</v>
      </c>
      <c r="I45" s="44" t="s">
        <v>43</v>
      </c>
      <c r="J45" s="41" t="s">
        <v>129</v>
      </c>
      <c r="K45" s="51" t="n">
        <v>60</v>
      </c>
      <c r="L45" s="44" t="s">
        <v>98</v>
      </c>
      <c r="M45" s="47" t="n">
        <v>27805</v>
      </c>
      <c r="N45" s="47" t="n">
        <v>39917</v>
      </c>
      <c r="O45" s="48" t="s">
        <v>62</v>
      </c>
      <c r="P45" s="51" t="n">
        <v>60</v>
      </c>
      <c r="Q45" s="49" t="n">
        <v>30000</v>
      </c>
      <c r="R45" s="49" t="n">
        <f aca="false">R44+Q45</f>
        <v>1325000</v>
      </c>
    </row>
    <row r="46" customFormat="false" ht="24" hidden="false" customHeight="true" outlineLevel="0" collapsed="false">
      <c r="A46" s="63" t="n">
        <v>40</v>
      </c>
      <c r="B46" s="68" t="n">
        <v>39937</v>
      </c>
      <c r="C46" s="52" t="s">
        <v>224</v>
      </c>
      <c r="D46" s="69" t="s">
        <v>225</v>
      </c>
      <c r="E46" s="53" t="s">
        <v>226</v>
      </c>
      <c r="F46" s="52" t="s">
        <v>78</v>
      </c>
      <c r="G46" s="52" t="s">
        <v>83</v>
      </c>
      <c r="H46" s="52" t="s">
        <v>227</v>
      </c>
      <c r="I46" s="48" t="s">
        <v>228</v>
      </c>
      <c r="J46" s="48" t="s">
        <v>228</v>
      </c>
      <c r="K46" s="45" t="n">
        <v>55</v>
      </c>
      <c r="L46" s="48" t="s">
        <v>25</v>
      </c>
      <c r="M46" s="54" t="n">
        <v>29695</v>
      </c>
      <c r="N46" s="54" t="n">
        <v>39906</v>
      </c>
      <c r="O46" s="48" t="s">
        <v>62</v>
      </c>
      <c r="P46" s="45" t="n">
        <v>55</v>
      </c>
      <c r="Q46" s="49" t="n">
        <v>40000</v>
      </c>
      <c r="R46" s="49" t="n">
        <f aca="false">R45+Q46</f>
        <v>1365000</v>
      </c>
    </row>
    <row r="47" customFormat="false" ht="24" hidden="false" customHeight="true" outlineLevel="0" collapsed="false">
      <c r="A47" s="63" t="n">
        <v>41</v>
      </c>
      <c r="B47" s="68" t="n">
        <v>39947</v>
      </c>
      <c r="C47" s="52" t="s">
        <v>229</v>
      </c>
      <c r="D47" s="42" t="s">
        <v>230</v>
      </c>
      <c r="E47" s="53" t="s">
        <v>231</v>
      </c>
      <c r="F47" s="52" t="s">
        <v>127</v>
      </c>
      <c r="G47" s="52" t="s">
        <v>21</v>
      </c>
      <c r="H47" s="52" t="s">
        <v>38</v>
      </c>
      <c r="I47" s="48" t="s">
        <v>232</v>
      </c>
      <c r="J47" s="52" t="s">
        <v>138</v>
      </c>
      <c r="K47" s="45" t="n">
        <v>55</v>
      </c>
      <c r="L47" s="48" t="s">
        <v>25</v>
      </c>
      <c r="M47" s="70" t="n">
        <v>28630</v>
      </c>
      <c r="N47" s="54" t="n">
        <v>39882</v>
      </c>
      <c r="O47" s="48" t="s">
        <v>62</v>
      </c>
      <c r="P47" s="45" t="n">
        <v>55</v>
      </c>
      <c r="Q47" s="49" t="n">
        <v>35000</v>
      </c>
      <c r="R47" s="49" t="n">
        <f aca="false">R46+Q47</f>
        <v>1400000</v>
      </c>
    </row>
  </sheetData>
  <mergeCells count="2">
    <mergeCell ref="A1:Q1"/>
    <mergeCell ref="B31:R31"/>
  </mergeCells>
  <printOptions headings="false" gridLines="false" gridLinesSet="true" horizontalCentered="false" verticalCentered="false"/>
  <pageMargins left="0.315277777777778" right="0.236111111111111" top="0.196527777777778" bottom="0.590277777777778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7:57:03Z</dcterms:created>
  <dc:creator>USER13</dc:creator>
  <dc:description/>
  <dc:language>en-US</dc:language>
  <cp:lastModifiedBy>User</cp:lastModifiedBy>
  <cp:lastPrinted>2009-09-16T07:55:06Z</cp:lastPrinted>
  <dcterms:modified xsi:type="dcterms:W3CDTF">2009-09-16T08:03:04Z</dcterms:modified>
  <cp:revision>0</cp:revision>
  <dc:subject/>
  <dc:title/>
</cp:coreProperties>
</file>