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ΠΙΝΑΚ- 6" sheetId="1" state="visible" r:id="rId2"/>
  </sheets>
  <externalReferences>
    <externalReference r:id="rId3"/>
  </externalReferences>
  <definedNames>
    <definedName function="false" hidden="false" localSheetId="0" name="_xlnm.Print_Area" vbProcedure="false">'ΠΙΝΑΚ- 6'!$A$1:$L$23</definedName>
    <definedName function="false" hidden="false" name="ENTA" vbProcedure="false">'[1]pinakas 4'!$G$8:$G$19</definedName>
    <definedName function="false" hidden="false" name="ENTAGMENA" vbProcedure="false">'[1]pinakas 4'!$G$8:$G$19</definedName>
    <definedName function="false" hidden="false" name="ERGA" vbProcedure="false">'[1]pinakas 4'!$G$9:$G$21</definedName>
    <definedName function="false" hidden="false" name="ND" vbProcedure="false">'[1]pinakas 4'!$I$8:$I$19</definedName>
    <definedName function="false" hidden="false" name="ND1" vbProcedure="false">'[1]pinakas 4'!$I$8:$I$19</definedName>
    <definedName function="false" hidden="false" name="NEO" vbProcedure="false">#REF!</definedName>
    <definedName function="false" hidden="false" name="_5" vbProcedure="false">'ΠΙΝΑΚ- 6'!$I$6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color rgb="FF000000"/>
            <rFont val="Tahoma"/>
            <family val="2"/>
          </rPr>
          <t xml:space="preserve">Νομ. Δεσμ. Εγνατίας 2ο υποέργο = 55.460.247 
ΦΠΑ μη επιλέξιμος 
Προγενέστερη τιμή Νομ Δεσ. =283.907.6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0</xdr:row>
                <xdr:rowOff>0</xdr:rowOff>
              </xdr:from>
              <xdr:to>
                <xdr:col>9</xdr:col>
                <xdr:colOff>110</xdr:colOff>
                <xdr:row>23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10"/>
            <color rgb="FF000000"/>
            <rFont val="Tahoma"/>
            <family val="2"/>
          </rPr>
          <t xml:space="preserve">Προηγούμενη τιμή ποσοστού 4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9</xdr:row>
                <xdr:rowOff>48</xdr:rowOff>
              </xdr:from>
              <xdr:to>
                <xdr:col>11</xdr:col>
                <xdr:colOff>81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ΗΜΕΡΟΜΗΝΙΑ ΑΝΑΦΟΡΑΣ: </t>
  </si>
  <si>
    <t xml:space="preserve">ΝΟΜΙΣΜΑ: </t>
  </si>
  <si>
    <t xml:space="preserve">ΕΥΡΩ</t>
  </si>
  <si>
    <t xml:space="preserve">ΠΡΟΟΔΟΣ ΠΕΡΙΦΕΡΕΙΑΚΩΝ ΠΡΟΓΡΑΜΜΑΤΩΝ ΚΠΣ 2000 - 2006</t>
  </si>
  <si>
    <t xml:space="preserve">ΚΩΔ. Ε.Π.</t>
  </si>
  <si>
    <t xml:space="preserve">ΕΠΙΧΕΙΡΗΣΙΑΚΟ 
ΠΡΟΓΡΑΜΜΑ</t>
  </si>
  <si>
    <t xml:space="preserve">ΔΕΣΜΕΥΣΗ
ΔΗΜΟΣΙΑΣ
ΔΑΠΑΝΗΣ</t>
  </si>
  <si>
    <t xml:space="preserve">ΔΕΣΜΕΥΣΗ 
ΔΗΜ. ΔΑΠΑΝΗΣ 
2001 ΕΩΣ 2005</t>
  </si>
  <si>
    <t xml:space="preserve">ΕΝΕΡΓΟΠΟΙΗΘΕΙΣ
ΠΡΟΫΠ/ΣΜΟΣ</t>
  </si>
  <si>
    <t xml:space="preserve">ΠΟΣΟΣΤΟ ΕΝΕΡΓ/ΣΗΣ Π/Υ (%)</t>
  </si>
  <si>
    <t xml:space="preserve">ΠΡΟΫΠ/ΣΜΟΣ
ΥΠΟΒΛ/ΝΤΩΝ
ΕΡΓΩΝ 
(ΔΗΜ. ΔΑΠ.)</t>
  </si>
  <si>
    <t xml:space="preserve">ΠΟΣΟΣΤΟ ΥΠΟΒΛ/ΝΤΩΝ ΕΡΓΩΝ (%)</t>
  </si>
  <si>
    <t xml:space="preserve">ΠΡΟΫΠ/ΣΜΟΣ
ΕΝΤΑΓΜΕΝΩΝ
ΕΡΓΩΝ 
(ΔΗΜ. ΔΑΠ.)</t>
  </si>
  <si>
    <t xml:space="preserve">ΠΟΣΟΣΤΟ ΕΝΤΑΓΜΕΝΩΝ ΕΡΓΩΝ (%)</t>
  </si>
  <si>
    <t xml:space="preserve">ΠΟΣΟ ΝΟΜΙΚΩΝ 
ΔΕΣΜΕΥΣΕΩΝ 
(ΔΗΜ. ΔΑΠ.)</t>
  </si>
  <si>
    <t xml:space="preserve">ΠΟΣΟΣΤΟ ΝΟΜΙΚΩΝ ΔΕΣΜΕΥΣΕΩΝ (%)</t>
  </si>
  <si>
    <t xml:space="preserve">(1)</t>
  </si>
  <si>
    <t xml:space="preserve">(2)</t>
  </si>
  <si>
    <t xml:space="preserve">(3)</t>
  </si>
  <si>
    <t xml:space="preserve">(4)=(3)/(1)</t>
  </si>
  <si>
    <t xml:space="preserve">(5)</t>
  </si>
  <si>
    <t xml:space="preserve">(6)=(5)/(1)</t>
  </si>
  <si>
    <t xml:space="preserve">(7)</t>
  </si>
  <si>
    <t xml:space="preserve">(8)=(7)/(1)</t>
  </si>
  <si>
    <t xml:space="preserve">(9)</t>
  </si>
  <si>
    <t xml:space="preserve">(10)=(9)/(1)</t>
  </si>
  <si>
    <t xml:space="preserve">ΑΝΑΤΟΛΙΚΗΣ ΜΑΚΕΔΟΝΙΑΣ -ΘΡΑΚΗΣ</t>
  </si>
  <si>
    <t xml:space="preserve">ΚΕΝΤΡΙΚΗΣ ΜΑΚΕΔΟΝΙΑΣ</t>
  </si>
  <si>
    <t xml:space="preserve">ΔΥΤΙΚΗΣ ΜΑΚΕΔΟΝΙΑΣ</t>
  </si>
  <si>
    <t xml:space="preserve">ΗΠΕΙΡΟΥ</t>
  </si>
  <si>
    <t xml:space="preserve">ΘΕΣΣΑΛΙΑΣ</t>
  </si>
  <si>
    <t xml:space="preserve">ΙΟΝΙΩΝ ΝΗΣΩΝ</t>
  </si>
  <si>
    <t xml:space="preserve">ΔΥΤΙΚΗΣ ΕΛΛΑΔΑΣ</t>
  </si>
  <si>
    <t xml:space="preserve">ΣΤΕΡΕΑΣ ΕΛΛΑΔΑΣ</t>
  </si>
  <si>
    <t xml:space="preserve">ΑΤΤΙΚΗΣ</t>
  </si>
  <si>
    <t xml:space="preserve">ΠΕΛΟΠΟΝΝΗΣΟΥ</t>
  </si>
  <si>
    <t xml:space="preserve">ΒΟΡΕΙΟΥ ΑΙΓΑΙΟΥ</t>
  </si>
  <si>
    <t xml:space="preserve">ΝΟΤΙΟΥ ΑΙΓΑΙΟΥ</t>
  </si>
  <si>
    <t xml:space="preserve">ΚΡΗΤΗΣ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@"/>
    <numFmt numFmtId="167" formatCode="0%"/>
    <numFmt numFmtId="168" formatCode="#,##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6"/>
      <name val="Arial Greek"/>
      <family val="2"/>
      <charset val="161"/>
    </font>
    <font>
      <b val="true"/>
      <sz val="11"/>
      <name val="Arial Greek"/>
      <family val="2"/>
      <charset val="161"/>
    </font>
    <font>
      <sz val="10"/>
      <name val="Arial Greek"/>
      <family val="2"/>
      <charset val="161"/>
    </font>
    <font>
      <sz val="9"/>
      <color rgb="FF000000"/>
      <name val="Arial Greek"/>
      <family val="2"/>
      <charset val="161"/>
    </font>
    <font>
      <b val="true"/>
      <sz val="11"/>
      <color rgb="FF000000"/>
      <name val="Arial Greek"/>
      <family val="2"/>
      <charset val="161"/>
    </font>
    <font>
      <sz val="11"/>
      <name val="Arial"/>
      <family val="2"/>
      <charset val="161"/>
    </font>
    <font>
      <sz val="12"/>
      <color rgb="FF000000"/>
      <name val="Arial Greek"/>
      <family val="2"/>
      <charset val="161"/>
    </font>
    <font>
      <b val="true"/>
      <sz val="12"/>
      <color rgb="FF000000"/>
      <name val="Arial Greek"/>
      <family val="2"/>
      <charset val="161"/>
    </font>
    <font>
      <b val="true"/>
      <sz val="11"/>
      <color rgb="FFFF0000"/>
      <name val="Arial Greek"/>
      <family val="2"/>
      <charset val="161"/>
    </font>
    <font>
      <sz val="11"/>
      <color rgb="FFFF0000"/>
      <name val="Arial"/>
      <family val="2"/>
      <charset val="161"/>
    </font>
    <font>
      <sz val="12"/>
      <color rgb="FFFF0000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000000"/>
      <name val="Arial Greek"/>
      <family val="2"/>
      <charset val="161"/>
    </font>
    <font>
      <sz val="12"/>
      <name val="Arial Greek"/>
      <family val="0"/>
      <charset val="161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928;&#921;&#925;&#913;&#922;&#917;&#931;%20&#915;&#921;&#913;%20&#917;&#928;/&#917;&#925;&#919;&#924;&#917;&#929;&#937;&#931;&#919;%20SITE/20020615/PINAK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nakas 4"/>
      <sheetName val="pinakas 5"/>
      <sheetName val="pinakas 6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20.13"/>
    <col collapsed="false" customWidth="true" hidden="false" outlineLevel="0" max="4" min="4" style="0" width="20.7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6.56"/>
    <col collapsed="false" customWidth="true" hidden="false" outlineLevel="0" max="8" min="8" style="0" width="14.7"/>
    <col collapsed="false" customWidth="true" hidden="false" outlineLevel="0" max="9" min="9" style="0" width="16.99"/>
    <col collapsed="false" customWidth="true" hidden="false" outlineLevel="0" max="10" min="10" style="0" width="15.56"/>
    <col collapsed="false" customWidth="true" hidden="false" outlineLevel="0" max="11" min="11" style="0" width="18.28"/>
    <col collapsed="false" customWidth="true" hidden="false" outlineLevel="0" max="12" min="12" style="0" width="17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5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6"/>
      <c r="K2" s="7" t="s">
        <v>1</v>
      </c>
      <c r="L2" s="6" t="s">
        <v>2</v>
      </c>
    </row>
    <row r="3" customFormat="false" ht="21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6" customFormat="true" ht="60.75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4" t="s">
        <v>14</v>
      </c>
      <c r="L4" s="15" t="s">
        <v>15</v>
      </c>
    </row>
    <row r="5" customFormat="false" ht="14.25" hidden="false" customHeight="true" outlineLevel="0" collapsed="false">
      <c r="A5" s="9"/>
      <c r="B5" s="10"/>
      <c r="C5" s="17" t="s">
        <v>16</v>
      </c>
      <c r="D5" s="18" t="s">
        <v>17</v>
      </c>
      <c r="E5" s="18" t="s">
        <v>18</v>
      </c>
      <c r="F5" s="18" t="s">
        <v>19</v>
      </c>
      <c r="G5" s="18" t="s">
        <v>20</v>
      </c>
      <c r="H5" s="18" t="s">
        <v>21</v>
      </c>
      <c r="I5" s="18" t="s">
        <v>22</v>
      </c>
      <c r="J5" s="19" t="s">
        <v>23</v>
      </c>
      <c r="K5" s="20" t="s">
        <v>24</v>
      </c>
      <c r="L5" s="21" t="s">
        <v>25</v>
      </c>
    </row>
    <row r="6" customFormat="false" ht="38.1" hidden="false" customHeight="true" outlineLevel="0" collapsed="false">
      <c r="A6" s="22" t="n">
        <v>12</v>
      </c>
      <c r="B6" s="23" t="s">
        <v>26</v>
      </c>
      <c r="C6" s="24" t="n">
        <v>1014660278</v>
      </c>
      <c r="D6" s="25" t="n">
        <v>836777210</v>
      </c>
      <c r="E6" s="25" t="n">
        <v>954500997</v>
      </c>
      <c r="F6" s="26" t="n">
        <v>0.940709927939054</v>
      </c>
      <c r="G6" s="25" t="n">
        <v>809077345</v>
      </c>
      <c r="H6" s="26" t="n">
        <v>0.797387423694929</v>
      </c>
      <c r="I6" s="25" t="n">
        <v>752724845</v>
      </c>
      <c r="J6" s="26" t="n">
        <v>0.741849130512627</v>
      </c>
      <c r="K6" s="25" t="n">
        <v>461933958</v>
      </c>
      <c r="L6" s="27" t="n">
        <v>0.455259723885633</v>
      </c>
    </row>
    <row r="7" customFormat="false" ht="38.1" hidden="false" customHeight="true" outlineLevel="0" collapsed="false">
      <c r="A7" s="28" t="n">
        <v>13</v>
      </c>
      <c r="B7" s="29" t="s">
        <v>27</v>
      </c>
      <c r="C7" s="24" t="n">
        <v>1255662491</v>
      </c>
      <c r="D7" s="30" t="n">
        <v>1029161890</v>
      </c>
      <c r="E7" s="30" t="n">
        <v>1092585686.58</v>
      </c>
      <c r="F7" s="31" t="n">
        <v>0.870126880759075</v>
      </c>
      <c r="G7" s="30" t="n">
        <v>1028329037</v>
      </c>
      <c r="H7" s="31" t="n">
        <v>0.818953376700013</v>
      </c>
      <c r="I7" s="30" t="n">
        <v>922899935</v>
      </c>
      <c r="J7" s="31" t="n">
        <v>0.734990446568974</v>
      </c>
      <c r="K7" s="30" t="n">
        <v>528262722</v>
      </c>
      <c r="L7" s="32" t="n">
        <v>0.420704389743533</v>
      </c>
    </row>
    <row r="8" customFormat="false" ht="38.1" hidden="false" customHeight="true" outlineLevel="0" collapsed="false">
      <c r="A8" s="28" t="n">
        <v>14</v>
      </c>
      <c r="B8" s="29" t="s">
        <v>28</v>
      </c>
      <c r="C8" s="24" t="n">
        <v>520239265</v>
      </c>
      <c r="D8" s="30" t="n">
        <v>430549446</v>
      </c>
      <c r="E8" s="30" t="n">
        <v>435894500.95</v>
      </c>
      <c r="F8" s="31" t="n">
        <v>0.837873129299458</v>
      </c>
      <c r="G8" s="30" t="n">
        <v>373431873</v>
      </c>
      <c r="H8" s="31" t="n">
        <v>0.717807935931172</v>
      </c>
      <c r="I8" s="30" t="n">
        <v>341953092</v>
      </c>
      <c r="J8" s="31" t="n">
        <v>0.657299659993945</v>
      </c>
      <c r="K8" s="30" t="n">
        <v>255911727</v>
      </c>
      <c r="L8" s="32" t="n">
        <v>0.491911595715483</v>
      </c>
    </row>
    <row r="9" s="39" customFormat="true" ht="38.1" hidden="false" customHeight="true" outlineLevel="0" collapsed="false">
      <c r="A9" s="33" t="n">
        <v>15</v>
      </c>
      <c r="B9" s="34" t="s">
        <v>29</v>
      </c>
      <c r="C9" s="35" t="n">
        <v>638891210</v>
      </c>
      <c r="D9" s="36" t="n">
        <v>518026362</v>
      </c>
      <c r="E9" s="36" t="n">
        <v>605214000</v>
      </c>
      <c r="F9" s="37" t="n">
        <v>0.947288036722246</v>
      </c>
      <c r="G9" s="36" t="n">
        <v>474378682</v>
      </c>
      <c r="H9" s="37" t="n">
        <v>0.742503065584515</v>
      </c>
      <c r="I9" s="36" t="n">
        <v>433351079</v>
      </c>
      <c r="J9" s="37" t="n">
        <v>0.678286181148118</v>
      </c>
      <c r="K9" s="36" t="n">
        <f aca="false">283907638+55460247</f>
        <v>339367885</v>
      </c>
      <c r="L9" s="38" t="n">
        <f aca="false">K9/C9</f>
        <v>0.531182585842745</v>
      </c>
    </row>
    <row r="10" customFormat="false" ht="38.1" hidden="false" customHeight="true" outlineLevel="0" collapsed="false">
      <c r="A10" s="28" t="n">
        <v>16</v>
      </c>
      <c r="B10" s="29" t="s">
        <v>30</v>
      </c>
      <c r="C10" s="24" t="n">
        <v>761414874</v>
      </c>
      <c r="D10" s="30" t="n">
        <v>624074895</v>
      </c>
      <c r="E10" s="30" t="n">
        <v>926407866</v>
      </c>
      <c r="F10" s="31" t="n">
        <v>1.21669263056713</v>
      </c>
      <c r="G10" s="30" t="n">
        <v>623149115</v>
      </c>
      <c r="H10" s="31" t="n">
        <v>0.81840943259535</v>
      </c>
      <c r="I10" s="30" t="n">
        <v>544688328</v>
      </c>
      <c r="J10" s="31" t="n">
        <v>0.715363393334499</v>
      </c>
      <c r="K10" s="30" t="n">
        <v>374027398</v>
      </c>
      <c r="L10" s="32" t="n">
        <v>0.491226807844051</v>
      </c>
    </row>
    <row r="11" customFormat="false" ht="38.1" hidden="false" customHeight="true" outlineLevel="0" collapsed="false">
      <c r="A11" s="28" t="n">
        <v>17</v>
      </c>
      <c r="B11" s="29" t="s">
        <v>31</v>
      </c>
      <c r="C11" s="24" t="n">
        <v>343775754</v>
      </c>
      <c r="D11" s="30" t="n">
        <v>272794900</v>
      </c>
      <c r="E11" s="30" t="n">
        <v>256025000</v>
      </c>
      <c r="F11" s="31" t="n">
        <v>0.744744203222662</v>
      </c>
      <c r="G11" s="30" t="n">
        <v>389434181</v>
      </c>
      <c r="H11" s="31" t="n">
        <v>1.13281456434534</v>
      </c>
      <c r="I11" s="30" t="n">
        <v>228786192</v>
      </c>
      <c r="J11" s="31" t="n">
        <v>0.665509970781709</v>
      </c>
      <c r="K11" s="30" t="n">
        <v>115270693</v>
      </c>
      <c r="L11" s="32" t="n">
        <v>0.335307803586404</v>
      </c>
    </row>
    <row r="12" customFormat="false" ht="38.1" hidden="false" customHeight="true" outlineLevel="0" collapsed="false">
      <c r="A12" s="28" t="n">
        <v>18</v>
      </c>
      <c r="B12" s="29" t="s">
        <v>32</v>
      </c>
      <c r="C12" s="24" t="n">
        <v>675867180</v>
      </c>
      <c r="D12" s="30" t="n">
        <v>545312507</v>
      </c>
      <c r="E12" s="30" t="n">
        <v>660938822</v>
      </c>
      <c r="F12" s="31" t="n">
        <v>0.977912290400016</v>
      </c>
      <c r="G12" s="30" t="n">
        <v>499174065</v>
      </c>
      <c r="H12" s="31" t="n">
        <v>0.738568286449418</v>
      </c>
      <c r="I12" s="30" t="n">
        <v>468205618</v>
      </c>
      <c r="J12" s="31" t="n">
        <v>0.692747971576309</v>
      </c>
      <c r="K12" s="30" t="n">
        <v>347518990</v>
      </c>
      <c r="L12" s="32" t="n">
        <v>0.514182372341264</v>
      </c>
    </row>
    <row r="13" customFormat="false" ht="38.1" hidden="false" customHeight="true" outlineLevel="0" collapsed="false">
      <c r="A13" s="28" t="n">
        <v>19</v>
      </c>
      <c r="B13" s="29" t="s">
        <v>33</v>
      </c>
      <c r="C13" s="24" t="n">
        <v>744646142</v>
      </c>
      <c r="D13" s="30" t="n">
        <v>603555925</v>
      </c>
      <c r="E13" s="30" t="n">
        <v>833278683.07</v>
      </c>
      <c r="F13" s="31" t="n">
        <v>1.11902638860378</v>
      </c>
      <c r="G13" s="30" t="n">
        <v>875209345</v>
      </c>
      <c r="H13" s="31" t="n">
        <v>1.17533590202902</v>
      </c>
      <c r="I13" s="30" t="n">
        <v>410967100</v>
      </c>
      <c r="J13" s="31" t="n">
        <v>0.551895829200442</v>
      </c>
      <c r="K13" s="30" t="n">
        <v>226853935</v>
      </c>
      <c r="L13" s="32" t="n">
        <v>0.304646626370355</v>
      </c>
    </row>
    <row r="14" customFormat="false" ht="38.1" hidden="false" customHeight="true" outlineLevel="0" collapsed="false">
      <c r="A14" s="28" t="n">
        <v>20</v>
      </c>
      <c r="B14" s="29" t="s">
        <v>34</v>
      </c>
      <c r="C14" s="24" t="n">
        <v>1554945544</v>
      </c>
      <c r="D14" s="30" t="n">
        <v>1342055735</v>
      </c>
      <c r="E14" s="30" t="n">
        <v>1358655920</v>
      </c>
      <c r="F14" s="31" t="n">
        <v>0.87376430978087</v>
      </c>
      <c r="G14" s="30" t="n">
        <v>1270276797</v>
      </c>
      <c r="H14" s="31" t="n">
        <v>0.816926870462803</v>
      </c>
      <c r="I14" s="30" t="n">
        <v>1151848826</v>
      </c>
      <c r="J14" s="31" t="n">
        <v>0.740764736388736</v>
      </c>
      <c r="K14" s="30" t="n">
        <v>921004666</v>
      </c>
      <c r="L14" s="32" t="n">
        <v>0.592306701385036</v>
      </c>
    </row>
    <row r="15" customFormat="false" ht="38.1" hidden="false" customHeight="true" outlineLevel="0" collapsed="false">
      <c r="A15" s="28" t="n">
        <v>21</v>
      </c>
      <c r="B15" s="29" t="s">
        <v>35</v>
      </c>
      <c r="C15" s="24" t="n">
        <v>620038599</v>
      </c>
      <c r="D15" s="30" t="n">
        <v>500757106</v>
      </c>
      <c r="E15" s="30" t="n">
        <v>520595000</v>
      </c>
      <c r="F15" s="31" t="n">
        <v>0.839617083258393</v>
      </c>
      <c r="G15" s="30" t="n">
        <v>534117470</v>
      </c>
      <c r="H15" s="31" t="n">
        <v>0.861426160986471</v>
      </c>
      <c r="I15" s="30" t="n">
        <v>455033622</v>
      </c>
      <c r="J15" s="31" t="n">
        <v>0.733879508040112</v>
      </c>
      <c r="K15" s="30" t="n">
        <v>264853040</v>
      </c>
      <c r="L15" s="32" t="n">
        <v>0.427155729380648</v>
      </c>
    </row>
    <row r="16" customFormat="false" ht="38.1" hidden="false" customHeight="true" outlineLevel="0" collapsed="false">
      <c r="A16" s="28" t="n">
        <v>22</v>
      </c>
      <c r="B16" s="29" t="s">
        <v>36</v>
      </c>
      <c r="C16" s="24" t="n">
        <v>492882289</v>
      </c>
      <c r="D16" s="30" t="n">
        <v>395070569</v>
      </c>
      <c r="E16" s="30" t="n">
        <v>346901550</v>
      </c>
      <c r="F16" s="31" t="n">
        <v>0.703822307561147</v>
      </c>
      <c r="G16" s="30" t="n">
        <v>451053436</v>
      </c>
      <c r="H16" s="31" t="n">
        <v>0.915134193430107</v>
      </c>
      <c r="I16" s="30" t="n">
        <v>364352495</v>
      </c>
      <c r="J16" s="31" t="n">
        <v>0.739228215603422</v>
      </c>
      <c r="K16" s="30" t="n">
        <v>183775110</v>
      </c>
      <c r="L16" s="32" t="n">
        <v>0.372858011134581</v>
      </c>
    </row>
    <row r="17" customFormat="false" ht="38.1" hidden="false" customHeight="true" outlineLevel="0" collapsed="false">
      <c r="A17" s="28" t="n">
        <v>23</v>
      </c>
      <c r="B17" s="29" t="s">
        <v>37</v>
      </c>
      <c r="C17" s="24" t="n">
        <v>521927766</v>
      </c>
      <c r="D17" s="30" t="n">
        <v>421834351</v>
      </c>
      <c r="E17" s="30" t="n">
        <v>429761350</v>
      </c>
      <c r="F17" s="31" t="n">
        <v>0.823411548486194</v>
      </c>
      <c r="G17" s="30" t="n">
        <v>402940967</v>
      </c>
      <c r="H17" s="31" t="n">
        <v>0.772024393505825</v>
      </c>
      <c r="I17" s="30" t="n">
        <v>352191863</v>
      </c>
      <c r="J17" s="31" t="n">
        <v>0.674790432590245</v>
      </c>
      <c r="K17" s="30" t="n">
        <v>226144461</v>
      </c>
      <c r="L17" s="32" t="n">
        <v>0.433286894723282</v>
      </c>
    </row>
    <row r="18" customFormat="false" ht="37.5" hidden="false" customHeight="true" outlineLevel="0" collapsed="false">
      <c r="A18" s="28" t="n">
        <v>24</v>
      </c>
      <c r="B18" s="29" t="s">
        <v>38</v>
      </c>
      <c r="C18" s="24" t="n">
        <v>681047802</v>
      </c>
      <c r="D18" s="30" t="n">
        <v>557687111</v>
      </c>
      <c r="E18" s="30" t="n">
        <v>627433550</v>
      </c>
      <c r="F18" s="31" t="n">
        <v>0.921276815162528</v>
      </c>
      <c r="G18" s="30" t="n">
        <v>562102320</v>
      </c>
      <c r="H18" s="31" t="n">
        <v>0.825349290239689</v>
      </c>
      <c r="I18" s="30" t="n">
        <v>533090846</v>
      </c>
      <c r="J18" s="31" t="n">
        <v>0.782750996970401</v>
      </c>
      <c r="K18" s="30" t="n">
        <v>376828770</v>
      </c>
      <c r="L18" s="32" t="n">
        <v>0.55330737268865</v>
      </c>
    </row>
    <row r="19" customFormat="false" ht="12" hidden="false" customHeight="true" outlineLevel="0" collapsed="false">
      <c r="A19" s="40"/>
      <c r="B19" s="41"/>
      <c r="C19" s="42"/>
      <c r="D19" s="43"/>
      <c r="E19" s="43"/>
      <c r="F19" s="43"/>
      <c r="G19" s="43"/>
      <c r="H19" s="43"/>
      <c r="I19" s="43"/>
      <c r="J19" s="43"/>
      <c r="K19" s="43"/>
      <c r="L19" s="44"/>
    </row>
    <row r="20" s="51" customFormat="true" ht="38.1" hidden="false" customHeight="true" outlineLevel="0" collapsed="false">
      <c r="A20" s="45"/>
      <c r="B20" s="46" t="s">
        <v>39</v>
      </c>
      <c r="C20" s="47" t="n">
        <v>9825999194</v>
      </c>
      <c r="D20" s="48" t="n">
        <v>8077658007</v>
      </c>
      <c r="E20" s="48" t="n">
        <v>9048192925.6</v>
      </c>
      <c r="F20" s="49" t="n">
        <v>0.920842017891173</v>
      </c>
      <c r="G20" s="48" t="n">
        <v>8292674633</v>
      </c>
      <c r="H20" s="49" t="n">
        <v>0.84395230136633</v>
      </c>
      <c r="I20" s="48" t="n">
        <v>6960093841</v>
      </c>
      <c r="J20" s="49" t="n">
        <v>0.708334460809849</v>
      </c>
      <c r="K20" s="48" t="n">
        <f aca="false">SUM(K6:K18)</f>
        <v>4621753355</v>
      </c>
      <c r="L20" s="50" t="n">
        <f aca="false">K20/C20</f>
        <v>0.470359630990216</v>
      </c>
    </row>
    <row r="21" customFormat="false" ht="12" hidden="false" customHeight="true" outlineLevel="0" collapsed="false">
      <c r="A21" s="52"/>
      <c r="B21" s="53"/>
      <c r="C21" s="54"/>
      <c r="D21" s="55"/>
      <c r="E21" s="55"/>
      <c r="F21" s="55"/>
      <c r="G21" s="55"/>
      <c r="H21" s="55"/>
      <c r="I21" s="55"/>
      <c r="J21" s="55"/>
      <c r="K21" s="55"/>
      <c r="L21" s="53"/>
    </row>
    <row r="22" customFormat="false" ht="15" hidden="false" customHeight="true" outlineLevel="0" collapsed="false"/>
    <row r="23" customFormat="false" ht="15.75" hidden="false" customHeight="true" outlineLevel="0" collapsed="false">
      <c r="A23" s="56"/>
    </row>
    <row r="24" customFormat="false" ht="9.75" hidden="false" customHeight="true" outlineLevel="0" collapsed="false">
      <c r="A24" s="57"/>
    </row>
  </sheetData>
  <mergeCells count="4">
    <mergeCell ref="J1:K1"/>
    <mergeCell ref="A3:L3"/>
    <mergeCell ref="A4:A5"/>
    <mergeCell ref="B4:B5"/>
  </mergeCells>
  <printOptions headings="false" gridLines="false" gridLinesSet="true" horizontalCentered="true" verticalCentered="true"/>
  <pageMargins left="0.309722222222222" right="0.472222222222222" top="0.259722222222222" bottom="0.420138888888889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1:07:06Z</dcterms:created>
  <dc:creator>Ε.Υ. ΟΠΣ</dc:creator>
  <dc:description/>
  <dc:language>en-US</dc:language>
  <cp:lastModifiedBy>mod</cp:lastModifiedBy>
  <cp:lastPrinted>2005-04-08T12:36:51Z</cp:lastPrinted>
  <dcterms:modified xsi:type="dcterms:W3CDTF">2005-04-08T12:37:25Z</dcterms:modified>
  <cp:revision>0</cp:revision>
  <dc:subject/>
  <dc:title/>
</cp:coreProperties>
</file>