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Α" sheetId="1" state="visible" r:id="rId2"/>
  </sheets>
  <externalReferences>
    <externalReference r:id="rId3"/>
  </externalReferences>
  <definedNames>
    <definedName function="false" hidden="false" localSheetId="0" name="_xlnm.Print_Area" vbProcedure="false">ΣΤΑΤΙΣΤΙΚΑ!$A$1:$K$60</definedName>
    <definedName function="false" hidden="false" localSheetId="0" name="Excel_BuiltIn__FilterDatabase" vbProcedure="false">ΣΤΑΤΙΣΤΙΚΑ!$A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t xml:space="preserve">ΣΤΑΤΙΣΤΙΚΑ -ΜΑΡΤΙΟΣ 2004</t>
  </si>
  <si>
    <t xml:space="preserve">ΜΕΤΡΟ</t>
  </si>
  <si>
    <t xml:space="preserve">ΠΡΟΥΠΟΛΟΓΙΣΜΟΣ ΜΕΤΡΟΥ</t>
  </si>
  <si>
    <t xml:space="preserve">(Δ.Δ.) ΜΕΤΡΟΥ</t>
  </si>
  <si>
    <t xml:space="preserve">ΣΥΝΟΛΟ ΕΝΤΑΓΜΕΝΩΝ ΕΡΓΩΝ</t>
  </si>
  <si>
    <t xml:space="preserve">ΠΡΟΫΠ/ΣΜΟΣΕΝΤΑΓΜΕΝΩΝ ΕΡΓΩΝ</t>
  </si>
  <si>
    <t xml:space="preserve">ΠΡΟΫΠ/ΣΜΟΣΕΝΤΑΓΜΕΝΩΝ ΕΡΓΩΝ (Δ.Δ)</t>
  </si>
  <si>
    <t xml:space="preserve">ΝΟΜΙΚΕΣ ΔΕΣΜΕΥΣΕΙΣΕΝΤΑΓΜΕΝΩΝ ΕΡΓΩΝ (ΔΔ)</t>
  </si>
  <si>
    <t xml:space="preserve">ΠΛΗΡΩΜΕΣ</t>
  </si>
  <si>
    <t xml:space="preserve">ΑΡ. ΥΠΟΕΡΓΩΝ </t>
  </si>
  <si>
    <t xml:space="preserve">ΑΡ. ΣΥΜΒΑΤ. ΥΠΟΕΡΓΩΝ </t>
  </si>
  <si>
    <t xml:space="preserve">ΜΕΤΡΟ 1.1</t>
  </si>
  <si>
    <t xml:space="preserve">ΜΕΤΡΟ 1.2</t>
  </si>
  <si>
    <t xml:space="preserve">ΜΕΤΡΟ 1.3</t>
  </si>
  <si>
    <t xml:space="preserve">ΑΞΟΝΑΣ 1</t>
  </si>
  <si>
    <t xml:space="preserve">ΣΥΝΟΛΟ</t>
  </si>
  <si>
    <t xml:space="preserve">ΜΕΤΡΟ 2.1</t>
  </si>
  <si>
    <t xml:space="preserve">ΜΕΤΡΟ 2.2</t>
  </si>
  <si>
    <t xml:space="preserve">ΜΕΤΡΟ 2.3</t>
  </si>
  <si>
    <t xml:space="preserve">ΜΕΤΡΟ 2.4</t>
  </si>
  <si>
    <t xml:space="preserve">ΑΞΟΝΑΣ 2</t>
  </si>
  <si>
    <t xml:space="preserve">ΜΕΤΡΟ 3.1</t>
  </si>
  <si>
    <t xml:space="preserve">ΜΕΤΡΟ 3.2</t>
  </si>
  <si>
    <t xml:space="preserve">ΜΕΤΡΟ 3.3</t>
  </si>
  <si>
    <t xml:space="preserve">ΜΕΤΡΟ 3.4</t>
  </si>
  <si>
    <t xml:space="preserve">ΑΞΟΝΑΣ 3</t>
  </si>
  <si>
    <t xml:space="preserve">ΜΕΤΡΟ 4.1</t>
  </si>
  <si>
    <t xml:space="preserve">ΜΕΤΡΟ 4.2</t>
  </si>
  <si>
    <t xml:space="preserve">ΜΕΤΡΟ 4.3</t>
  </si>
  <si>
    <t xml:space="preserve">ΜΕΤΡΟ 4.4</t>
  </si>
  <si>
    <t xml:space="preserve">ΜΕΤΡΟ 4.5</t>
  </si>
  <si>
    <t xml:space="preserve">ΜΕΤΡΟ 4.6</t>
  </si>
  <si>
    <t xml:space="preserve">ΜΕΤΡΟ 4.7</t>
  </si>
  <si>
    <t xml:space="preserve">ΜΕΤΡΟ 4.8</t>
  </si>
  <si>
    <t xml:space="preserve">ΜΕΤΡΟ 4.9</t>
  </si>
  <si>
    <t xml:space="preserve">ΜΕΤΡΟ 4.10</t>
  </si>
  <si>
    <t xml:space="preserve">ΜΕΤΡΟ 4.11</t>
  </si>
  <si>
    <t xml:space="preserve">ΜΕΤΡΟ 4.12</t>
  </si>
  <si>
    <t xml:space="preserve">ΜΕΤΡΟ 4.13</t>
  </si>
  <si>
    <t xml:space="preserve">ΑΞΟΝΑΣ 4</t>
  </si>
  <si>
    <t xml:space="preserve">ΜΕΤΡΟ 5.1</t>
  </si>
  <si>
    <t xml:space="preserve">ΜΕΤΡΟ 5.2</t>
  </si>
  <si>
    <t xml:space="preserve">ΜΕΤΡΟ 5.3</t>
  </si>
  <si>
    <t xml:space="preserve">ΑΞΟΝΑΣ 5</t>
  </si>
  <si>
    <t xml:space="preserve">ΜΕΤΡΟ 6.1</t>
  </si>
  <si>
    <t xml:space="preserve">ΜΕΤΡΟ 6.2</t>
  </si>
  <si>
    <t xml:space="preserve">ΜΕΤΡΟ 6.3</t>
  </si>
  <si>
    <t xml:space="preserve">ΑΞΟΝΑΣ 6</t>
  </si>
  <si>
    <t xml:space="preserve">ΤΑΜΕΙΑ</t>
  </si>
  <si>
    <t xml:space="preserve">ΠΕΠ (Δ.Δ)</t>
  </si>
  <si>
    <t xml:space="preserve">ΠΡΟΫΠ/ΣΜΟΣ ΕΝΤΑΓΜΕΝΩΝ (Δ.Δ)</t>
  </si>
  <si>
    <t xml:space="preserve">ΠΛΗΡΩΜΕΣ (Δ.Δ)</t>
  </si>
  <si>
    <t xml:space="preserve">ΝΟΜΙΚΕΣ ΔΕΣΜΕΥΣΕΙΣ (Δ.Δ)</t>
  </si>
  <si>
    <t xml:space="preserve">ν+2 (2004)</t>
  </si>
  <si>
    <t xml:space="preserve">ν+2 (ΥΠΟΛΟΙΠΟ)</t>
  </si>
  <si>
    <t xml:space="preserve">ΕΤΠΑ</t>
  </si>
  <si>
    <t xml:space="preserve">****Στο  έργο της Εγνατίας αντιστιχούν  47 εκατ. € Δ.Δ επιπλέον, καθώς και 30,825 εκατ. € 'αλλοι Εθν. Πόροι </t>
  </si>
  <si>
    <t xml:space="preserve">ΕΚΤ</t>
  </si>
  <si>
    <t xml:space="preserve">ΕΓΤΠΕ</t>
  </si>
  <si>
    <t xml:space="preserve">****Εκτός των πληρωμών αυτών υπάρχουν και πληρωμές τριών έργων ύψους 3.478.264€ που είναι σε αναστολή , λόγω κατάταξης από τον ΕΣΠΕΛ στην κατηγορία 2ii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"/>
    <numFmt numFmtId="168" formatCode="General"/>
    <numFmt numFmtId="169" formatCode="0.00%"/>
  </numFmts>
  <fonts count="1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  <charset val="161"/>
    </font>
    <font>
      <b val="true"/>
      <sz val="24"/>
      <name val="Arial Greek"/>
      <family val="2"/>
      <charset val="161"/>
    </font>
    <font>
      <b val="true"/>
      <u val="single"/>
      <sz val="12"/>
      <name val="Arial Greek"/>
      <family val="2"/>
      <charset val="161"/>
    </font>
    <font>
      <b val="true"/>
      <sz val="12"/>
      <name val="Arial Greek"/>
      <family val="2"/>
      <charset val="161"/>
    </font>
    <font>
      <sz val="14"/>
      <name val="Arial Greek"/>
      <family val="2"/>
      <charset val="161"/>
    </font>
    <font>
      <b val="true"/>
      <sz val="14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u val="single"/>
      <sz val="14"/>
      <name val="Arial Greek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ltogiannis/Shared_mou/&#915;&apos;%20%20&#922;&#928;&#931;/N+2%20&#917;&#915;&#932;&#928;&#917;/&#928;&#927;&#929;&#917;&#921;&#913;%20&#917;&#925;&#932;&#913;&#915;&#924;&#917;&#925;&#937;&#925;%20&#917;&#929;&#915;&#937;&#925;-&#913;&#925;&#913;%20&#924;&#917;&#932;&#929;&#927;%20&#924;&#913;&#929;&#932;&#921;&#927;&#931;%20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ΜΕΤΡΟ 1.1"/>
      <sheetName val="ΜΕΤΡΟ 1.2"/>
      <sheetName val="ΜΕΤΡΟ 1.3"/>
      <sheetName val="ΜΕΤΡΟ 2.1"/>
      <sheetName val="ΜΕΤΡΟ 2.2"/>
      <sheetName val="ΜΕΤΡΟ 2.3"/>
      <sheetName val="ΜΕΤΡΟ 2.4"/>
      <sheetName val="ΜΕΤΡΟ 3.1"/>
      <sheetName val="ΜΕΤΡΟ 3.2"/>
      <sheetName val="ΜΕΤΡΟ 3.3"/>
      <sheetName val="ΜΕΤΡΟ 3.4"/>
      <sheetName val="ΜΕΤΡΟ 4.1"/>
      <sheetName val="ΜΕΤΡΟ 4.2"/>
      <sheetName val="ΜΕΤΡΟ 4.3"/>
      <sheetName val="ΜΕΤΡΟ 4.4"/>
      <sheetName val="ΜΕΤΡΟ 4.5"/>
      <sheetName val="ΜΕΤΡΟ 4.6"/>
      <sheetName val="ΜΕΤΡΟ 4.7"/>
      <sheetName val="ΜΕΤΡΟ 4.8"/>
      <sheetName val="ΜΕΤΡΟ 4.9"/>
      <sheetName val="ΜΕΤΡΟ 4.10"/>
      <sheetName val="ΜΕΤΡΟ 4.11"/>
      <sheetName val="ΜΕΤΡΟ 4.12"/>
      <sheetName val="ΜΕΤΡΟ 4.13"/>
      <sheetName val="ΜΕΤΡΟ 5.1"/>
      <sheetName val="ΜΕΤΡΟ 5.2"/>
      <sheetName val="ΜΕΤΡΟ 5.3"/>
      <sheetName val="ΜΕΤΡΟ 6.1"/>
      <sheetName val="ΜΕΤΡΟ 6.2"/>
      <sheetName val="ΜΕΤΡΟ 6.3"/>
      <sheetName val="ΣΤΑΤΙΣΤΙΚΑ"/>
      <sheetName val="ΕΤΠΑ"/>
      <sheetName val="ΕΚΤ"/>
      <sheetName val="ΕΓΤΠΕ"/>
      <sheetName val="EΣΠΕΛ ΙΙ"/>
      <sheetName val="ΕΓΝΑΤΙΑ"/>
    </sheetNames>
    <sheetDataSet>
      <sheetData sheetId="0">
        <row r="10">
          <cell r="D10">
            <v>6</v>
          </cell>
          <cell r="E10">
            <v>108315276.59</v>
          </cell>
          <cell r="F10">
            <v>108315276.59</v>
          </cell>
        </row>
        <row r="10">
          <cell r="K10">
            <v>8113021.07</v>
          </cell>
          <cell r="L10">
            <v>5200399.6</v>
          </cell>
          <cell r="M10">
            <v>19</v>
          </cell>
          <cell r="N10">
            <v>7</v>
          </cell>
        </row>
        <row r="12">
          <cell r="E12">
            <v>147938336</v>
          </cell>
          <cell r="F12">
            <v>129252336</v>
          </cell>
        </row>
      </sheetData>
      <sheetData sheetId="1">
        <row r="7">
          <cell r="D7">
            <v>3</v>
          </cell>
          <cell r="E7">
            <v>22756528.26</v>
          </cell>
          <cell r="F7">
            <v>9441556.54</v>
          </cell>
        </row>
        <row r="7">
          <cell r="K7">
            <v>3964056.54</v>
          </cell>
          <cell r="L7">
            <v>3824933.98</v>
          </cell>
          <cell r="M7">
            <v>13</v>
          </cell>
          <cell r="N7">
            <v>11</v>
          </cell>
        </row>
        <row r="10">
          <cell r="E10">
            <v>39646500</v>
          </cell>
          <cell r="F10">
            <v>21407100</v>
          </cell>
        </row>
      </sheetData>
      <sheetData sheetId="2">
        <row r="8">
          <cell r="D8">
            <v>4</v>
          </cell>
          <cell r="E8">
            <v>11401567.69</v>
          </cell>
          <cell r="F8">
            <v>6407689.69</v>
          </cell>
        </row>
        <row r="8">
          <cell r="K8">
            <v>2160844.11</v>
          </cell>
          <cell r="L8">
            <v>2126454.11</v>
          </cell>
          <cell r="M8">
            <v>14</v>
          </cell>
          <cell r="N8">
            <v>10</v>
          </cell>
        </row>
        <row r="11">
          <cell r="E11">
            <v>31103500</v>
          </cell>
          <cell r="F11">
            <v>15992900</v>
          </cell>
        </row>
      </sheetData>
      <sheetData sheetId="3">
        <row r="13">
          <cell r="D13">
            <v>9</v>
          </cell>
          <cell r="E13">
            <v>7662639.35</v>
          </cell>
          <cell r="F13">
            <v>7662639.35</v>
          </cell>
        </row>
        <row r="13">
          <cell r="K13">
            <v>4577989.22</v>
          </cell>
          <cell r="L13">
            <v>1089580.09</v>
          </cell>
          <cell r="M13">
            <v>16</v>
          </cell>
          <cell r="N13">
            <v>8</v>
          </cell>
        </row>
        <row r="15">
          <cell r="E15">
            <v>25077000</v>
          </cell>
          <cell r="F15">
            <v>23800000</v>
          </cell>
        </row>
      </sheetData>
      <sheetData sheetId="4">
        <row r="19">
          <cell r="D19">
            <v>14</v>
          </cell>
          <cell r="E19">
            <v>28019805.49</v>
          </cell>
          <cell r="F19">
            <v>28019805.49</v>
          </cell>
        </row>
        <row r="19">
          <cell r="K19">
            <v>11107736.2</v>
          </cell>
          <cell r="L19">
            <v>5354465.73</v>
          </cell>
          <cell r="M19">
            <v>40</v>
          </cell>
          <cell r="N19">
            <v>11</v>
          </cell>
        </row>
        <row r="23">
          <cell r="E23">
            <v>47453000</v>
          </cell>
          <cell r="F23">
            <v>47453000</v>
          </cell>
        </row>
      </sheetData>
      <sheetData sheetId="5">
        <row r="6">
          <cell r="D6">
            <v>0</v>
          </cell>
          <cell r="E6">
            <v>0</v>
          </cell>
          <cell r="F6">
            <v>0</v>
          </cell>
        </row>
        <row r="6">
          <cell r="K6">
            <v>0</v>
          </cell>
          <cell r="L6">
            <v>0</v>
          </cell>
          <cell r="M6">
            <v>0</v>
          </cell>
          <cell r="N6">
            <v>0</v>
          </cell>
        </row>
      </sheetData>
      <sheetData sheetId="6">
        <row r="6">
          <cell r="D6">
            <v>0</v>
          </cell>
          <cell r="E6">
            <v>0</v>
          </cell>
          <cell r="F6">
            <v>0</v>
          </cell>
        </row>
        <row r="6">
          <cell r="K6">
            <v>0</v>
          </cell>
          <cell r="L6">
            <v>0</v>
          </cell>
          <cell r="M6">
            <v>0</v>
          </cell>
          <cell r="N6">
            <v>0</v>
          </cell>
        </row>
      </sheetData>
      <sheetData sheetId="7">
        <row r="6">
          <cell r="D6">
            <v>2</v>
          </cell>
          <cell r="E6">
            <v>4701616.26</v>
          </cell>
          <cell r="F6">
            <v>4533648.39</v>
          </cell>
        </row>
        <row r="6">
          <cell r="K6">
            <v>1201616.26</v>
          </cell>
          <cell r="L6">
            <v>855783.52</v>
          </cell>
          <cell r="M6">
            <v>2</v>
          </cell>
          <cell r="N6">
            <v>1</v>
          </cell>
        </row>
        <row r="11">
          <cell r="E11">
            <v>13031000</v>
          </cell>
          <cell r="F11">
            <v>13031000</v>
          </cell>
        </row>
      </sheetData>
      <sheetData sheetId="8">
        <row r="8">
          <cell r="D8">
            <v>4</v>
          </cell>
          <cell r="E8">
            <v>7907533.54</v>
          </cell>
          <cell r="F8">
            <v>4442656.48</v>
          </cell>
        </row>
        <row r="8">
          <cell r="K8">
            <v>2586256.48</v>
          </cell>
          <cell r="L8">
            <v>183545.3</v>
          </cell>
          <cell r="M8">
            <v>9</v>
          </cell>
          <cell r="N8">
            <v>4</v>
          </cell>
        </row>
        <row r="13">
          <cell r="E13">
            <v>41525000</v>
          </cell>
          <cell r="F13">
            <v>24915000</v>
          </cell>
        </row>
      </sheetData>
      <sheetData sheetId="9">
        <row r="34">
          <cell r="D34">
            <v>29</v>
          </cell>
          <cell r="E34">
            <v>29891314.42</v>
          </cell>
          <cell r="F34">
            <v>29891313.99</v>
          </cell>
        </row>
        <row r="34">
          <cell r="K34">
            <v>23494527.32</v>
          </cell>
          <cell r="L34">
            <v>7588679.85</v>
          </cell>
          <cell r="M34">
            <v>48</v>
          </cell>
          <cell r="N34">
            <v>35</v>
          </cell>
        </row>
        <row r="40">
          <cell r="E40">
            <v>33995000</v>
          </cell>
          <cell r="F40">
            <v>33995000</v>
          </cell>
        </row>
      </sheetData>
      <sheetData sheetId="10">
        <row r="6">
          <cell r="D6">
            <v>1</v>
          </cell>
          <cell r="E6">
            <v>2834000</v>
          </cell>
          <cell r="F6">
            <v>2834000</v>
          </cell>
        </row>
        <row r="6">
          <cell r="K6">
            <v>0</v>
          </cell>
          <cell r="L6">
            <v>0</v>
          </cell>
          <cell r="M6">
            <v>1</v>
          </cell>
          <cell r="N6">
            <v>0</v>
          </cell>
        </row>
        <row r="11">
          <cell r="E11">
            <v>2834000</v>
          </cell>
          <cell r="F11">
            <v>2834000</v>
          </cell>
        </row>
      </sheetData>
      <sheetData sheetId="11">
        <row r="13">
          <cell r="D13">
            <v>9</v>
          </cell>
          <cell r="E13">
            <v>26850081.33</v>
          </cell>
          <cell r="F13">
            <v>26850081.33</v>
          </cell>
        </row>
        <row r="13">
          <cell r="K13">
            <v>3265795.24</v>
          </cell>
          <cell r="L13">
            <v>2855562.45</v>
          </cell>
          <cell r="M13">
            <v>29</v>
          </cell>
          <cell r="N13">
            <v>8</v>
          </cell>
        </row>
        <row r="17">
          <cell r="E17">
            <v>29789956</v>
          </cell>
          <cell r="F17">
            <v>29789956</v>
          </cell>
        </row>
      </sheetData>
      <sheetData sheetId="12">
        <row r="27">
          <cell r="D27">
            <v>22</v>
          </cell>
          <cell r="E27">
            <v>6554540.88</v>
          </cell>
          <cell r="F27">
            <v>6554540.88</v>
          </cell>
        </row>
        <row r="27">
          <cell r="K27">
            <v>3709992.23</v>
          </cell>
          <cell r="L27">
            <v>2686317.25</v>
          </cell>
          <cell r="M27">
            <v>57</v>
          </cell>
          <cell r="N27">
            <v>50</v>
          </cell>
        </row>
        <row r="32">
          <cell r="E32">
            <v>9164000</v>
          </cell>
          <cell r="F32">
            <v>9164000</v>
          </cell>
        </row>
      </sheetData>
      <sheetData sheetId="13">
        <row r="9">
          <cell r="D9">
            <v>4</v>
          </cell>
          <cell r="E9">
            <v>31639106.53</v>
          </cell>
          <cell r="F9">
            <v>16120306.71</v>
          </cell>
        </row>
        <row r="9">
          <cell r="K9">
            <v>3817127.71</v>
          </cell>
          <cell r="L9">
            <v>1031781.63</v>
          </cell>
          <cell r="M9">
            <v>58</v>
          </cell>
          <cell r="N9">
            <v>56</v>
          </cell>
        </row>
        <row r="14">
          <cell r="E14">
            <v>36943200</v>
          </cell>
          <cell r="F14">
            <v>18800200</v>
          </cell>
        </row>
      </sheetData>
      <sheetData sheetId="14">
        <row r="6">
          <cell r="D6">
            <v>1</v>
          </cell>
          <cell r="E6">
            <v>3780340</v>
          </cell>
          <cell r="F6">
            <v>1590420</v>
          </cell>
        </row>
        <row r="6">
          <cell r="K6">
            <v>1590420</v>
          </cell>
          <cell r="L6">
            <v>111183.38</v>
          </cell>
          <cell r="M6">
            <v>15</v>
          </cell>
          <cell r="N6">
            <v>15</v>
          </cell>
        </row>
        <row r="11">
          <cell r="E11">
            <v>7597000</v>
          </cell>
          <cell r="F11">
            <v>4763000</v>
          </cell>
        </row>
      </sheetData>
      <sheetData sheetId="15">
        <row r="52">
          <cell r="E52">
            <v>47</v>
          </cell>
          <cell r="F52">
            <v>6483458.79</v>
          </cell>
          <cell r="G52">
            <v>6483458.79</v>
          </cell>
        </row>
        <row r="52">
          <cell r="L52">
            <v>1028471.5</v>
          </cell>
          <cell r="M52">
            <v>688517.8</v>
          </cell>
          <cell r="N52">
            <v>488</v>
          </cell>
          <cell r="O52">
            <v>417</v>
          </cell>
        </row>
        <row r="58">
          <cell r="F58">
            <v>12747000</v>
          </cell>
          <cell r="G58">
            <v>12747000</v>
          </cell>
        </row>
      </sheetData>
      <sheetData sheetId="16">
        <row r="6">
          <cell r="D6">
            <v>1</v>
          </cell>
          <cell r="E6">
            <v>570000</v>
          </cell>
          <cell r="F6">
            <v>570000</v>
          </cell>
        </row>
        <row r="6">
          <cell r="K6">
            <v>510255.86</v>
          </cell>
          <cell r="L6">
            <v>0</v>
          </cell>
          <cell r="M6">
            <v>1</v>
          </cell>
          <cell r="N6">
            <v>1</v>
          </cell>
        </row>
        <row r="10">
          <cell r="E10">
            <v>12828000</v>
          </cell>
          <cell r="F10">
            <v>12828000</v>
          </cell>
        </row>
      </sheetData>
      <sheetData sheetId="17">
        <row r="6">
          <cell r="D6">
            <v>0</v>
          </cell>
          <cell r="E6">
            <v>0</v>
          </cell>
          <cell r="F6">
            <v>0</v>
          </cell>
        </row>
        <row r="6">
          <cell r="K6">
            <v>0</v>
          </cell>
          <cell r="L6">
            <v>0</v>
          </cell>
          <cell r="M6">
            <v>0</v>
          </cell>
          <cell r="N6">
            <v>0</v>
          </cell>
        </row>
        <row r="10">
          <cell r="F10">
            <v>17612000</v>
          </cell>
        </row>
      </sheetData>
      <sheetData sheetId="18">
        <row r="6">
          <cell r="D6">
            <v>0</v>
          </cell>
          <cell r="E6">
            <v>0</v>
          </cell>
          <cell r="F6">
            <v>0</v>
          </cell>
        </row>
        <row r="6">
          <cell r="K6">
            <v>0</v>
          </cell>
          <cell r="L6">
            <v>0</v>
          </cell>
          <cell r="M6">
            <v>0</v>
          </cell>
          <cell r="N6">
            <v>0</v>
          </cell>
        </row>
      </sheetData>
      <sheetData sheetId="19">
        <row r="13">
          <cell r="D13">
            <v>8</v>
          </cell>
          <cell r="E13">
            <v>5652884.79</v>
          </cell>
          <cell r="F13">
            <v>5652884.79</v>
          </cell>
        </row>
        <row r="13">
          <cell r="K13">
            <v>2611826.88</v>
          </cell>
          <cell r="L13">
            <v>0</v>
          </cell>
          <cell r="M13">
            <v>10</v>
          </cell>
          <cell r="N13">
            <v>6</v>
          </cell>
        </row>
        <row r="19">
          <cell r="E19">
            <v>11331000</v>
          </cell>
          <cell r="F19">
            <v>11331000</v>
          </cell>
        </row>
      </sheetData>
      <sheetData sheetId="20">
        <row r="35">
          <cell r="D35">
            <v>30</v>
          </cell>
          <cell r="E35">
            <v>49752219.37</v>
          </cell>
          <cell r="F35">
            <v>49752219.37</v>
          </cell>
        </row>
        <row r="35">
          <cell r="K35">
            <v>22757483.3704</v>
          </cell>
          <cell r="L35">
            <v>7058209.62</v>
          </cell>
          <cell r="M35">
            <v>67</v>
          </cell>
          <cell r="N35">
            <v>31</v>
          </cell>
        </row>
        <row r="43">
          <cell r="E43">
            <v>50991000</v>
          </cell>
          <cell r="F43">
            <v>50991000</v>
          </cell>
        </row>
      </sheetData>
      <sheetData sheetId="21">
        <row r="10">
          <cell r="D10">
            <v>5</v>
          </cell>
          <cell r="E10">
            <v>8595043.44</v>
          </cell>
          <cell r="F10">
            <v>8595043.44</v>
          </cell>
        </row>
        <row r="10">
          <cell r="K10">
            <v>4027138.48</v>
          </cell>
          <cell r="L10">
            <v>1907403.68</v>
          </cell>
          <cell r="M10">
            <v>13</v>
          </cell>
          <cell r="N10">
            <v>3</v>
          </cell>
        </row>
        <row r="15">
          <cell r="E15">
            <v>12040000</v>
          </cell>
          <cell r="F15">
            <v>12040000</v>
          </cell>
        </row>
      </sheetData>
      <sheetData sheetId="22">
        <row r="30">
          <cell r="D30">
            <v>25</v>
          </cell>
          <cell r="E30">
            <v>7078476.06</v>
          </cell>
          <cell r="F30">
            <v>7078476.06</v>
          </cell>
        </row>
        <row r="30">
          <cell r="K30">
            <v>1135367.99</v>
          </cell>
          <cell r="L30">
            <v>314777.95</v>
          </cell>
          <cell r="M30">
            <v>28</v>
          </cell>
          <cell r="N30">
            <v>2</v>
          </cell>
        </row>
        <row r="35">
          <cell r="E35">
            <v>7082000</v>
          </cell>
          <cell r="F35">
            <v>7082000</v>
          </cell>
        </row>
      </sheetData>
      <sheetData sheetId="23">
        <row r="3">
          <cell r="D3">
            <v>0</v>
          </cell>
          <cell r="E3">
            <v>0</v>
          </cell>
          <cell r="F3">
            <v>0</v>
          </cell>
        </row>
        <row r="3">
          <cell r="K3">
            <v>0</v>
          </cell>
          <cell r="L3">
            <v>0</v>
          </cell>
          <cell r="M3">
            <v>0</v>
          </cell>
          <cell r="N3">
            <v>0</v>
          </cell>
        </row>
      </sheetData>
      <sheetData sheetId="24">
        <row r="91">
          <cell r="D91">
            <v>86</v>
          </cell>
          <cell r="E91">
            <v>16203628.48</v>
          </cell>
          <cell r="F91">
            <v>16203627.48</v>
          </cell>
        </row>
        <row r="91">
          <cell r="K91">
            <v>11630639.48</v>
          </cell>
          <cell r="L91">
            <v>2745363.57</v>
          </cell>
          <cell r="M91">
            <v>86</v>
          </cell>
          <cell r="N91">
            <v>61</v>
          </cell>
        </row>
        <row r="97">
          <cell r="E97">
            <v>16573000</v>
          </cell>
          <cell r="F97">
            <v>16573000</v>
          </cell>
        </row>
      </sheetData>
      <sheetData sheetId="25">
        <row r="6">
          <cell r="D6">
            <v>1</v>
          </cell>
          <cell r="E6">
            <v>4090373.75</v>
          </cell>
          <cell r="F6">
            <v>4090373.75</v>
          </cell>
        </row>
        <row r="6">
          <cell r="K6">
            <v>4090373.75</v>
          </cell>
          <cell r="L6">
            <v>1007216.25</v>
          </cell>
          <cell r="M6">
            <v>21</v>
          </cell>
          <cell r="N6">
            <v>21</v>
          </cell>
        </row>
        <row r="12">
          <cell r="E12">
            <v>6731892</v>
          </cell>
          <cell r="F12">
            <v>6731892</v>
          </cell>
        </row>
      </sheetData>
      <sheetData sheetId="26">
        <row r="6">
          <cell r="D6">
            <v>0</v>
          </cell>
          <cell r="E6">
            <v>0</v>
          </cell>
          <cell r="F6">
            <v>0</v>
          </cell>
        </row>
        <row r="6">
          <cell r="K6">
            <v>0</v>
          </cell>
          <cell r="L6">
            <v>0</v>
          </cell>
          <cell r="M6">
            <v>0</v>
          </cell>
          <cell r="N6">
            <v>0</v>
          </cell>
        </row>
      </sheetData>
      <sheetData sheetId="27">
        <row r="20">
          <cell r="D20">
            <v>15</v>
          </cell>
          <cell r="E20">
            <v>1561400</v>
          </cell>
          <cell r="F20">
            <v>1561400</v>
          </cell>
        </row>
        <row r="20">
          <cell r="K20">
            <v>1483269</v>
          </cell>
          <cell r="L20">
            <v>1068468.52</v>
          </cell>
          <cell r="M20">
            <v>31</v>
          </cell>
          <cell r="N20">
            <v>27</v>
          </cell>
        </row>
        <row r="26">
          <cell r="E26">
            <v>5241000</v>
          </cell>
          <cell r="F26">
            <v>5241000</v>
          </cell>
        </row>
      </sheetData>
      <sheetData sheetId="28">
        <row r="7">
          <cell r="D7">
            <v>2</v>
          </cell>
          <cell r="E7">
            <v>149907</v>
          </cell>
          <cell r="F7">
            <v>149907</v>
          </cell>
        </row>
        <row r="7">
          <cell r="K7">
            <v>61407</v>
          </cell>
          <cell r="L7">
            <v>27320</v>
          </cell>
          <cell r="M7">
            <v>3</v>
          </cell>
          <cell r="N7">
            <v>2</v>
          </cell>
        </row>
        <row r="15">
          <cell r="E15">
            <v>424745</v>
          </cell>
          <cell r="F15">
            <v>424745</v>
          </cell>
        </row>
      </sheetData>
      <sheetData sheetId="29">
        <row r="7">
          <cell r="D7">
            <v>0</v>
          </cell>
          <cell r="E7">
            <v>0</v>
          </cell>
          <cell r="F7">
            <v>0</v>
          </cell>
        </row>
        <row r="7">
          <cell r="K7">
            <v>0</v>
          </cell>
          <cell r="L7">
            <v>0</v>
          </cell>
          <cell r="M7">
            <v>0</v>
          </cell>
          <cell r="N7">
            <v>0</v>
          </cell>
        </row>
        <row r="15">
          <cell r="F15">
            <v>142000</v>
          </cell>
        </row>
      </sheetData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21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7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H48" activeCellId="0" sqref="H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2.42"/>
    <col collapsed="false" customWidth="true" hidden="false" outlineLevel="0" max="3" min="3" style="1" width="22.99"/>
    <col collapsed="false" customWidth="true" hidden="false" outlineLevel="0" max="4" min="4" style="1" width="30.13"/>
    <col collapsed="false" customWidth="true" hidden="false" outlineLevel="0" max="5" min="5" style="2" width="21.13"/>
    <col collapsed="false" customWidth="true" hidden="false" outlineLevel="0" max="6" min="6" style="3" width="25.28"/>
    <col collapsed="false" customWidth="true" hidden="false" outlineLevel="0" max="7" min="7" style="3" width="26.84"/>
    <col collapsed="false" customWidth="true" hidden="false" outlineLevel="0" max="8" min="8" style="4" width="24.13"/>
    <col collapsed="false" customWidth="true" hidden="false" outlineLevel="0" max="9" min="9" style="4" width="21.13"/>
    <col collapsed="false" customWidth="true" hidden="false" outlineLevel="0" max="11" min="10" style="5" width="13.56"/>
    <col collapsed="false" customWidth="false" hidden="false" outlineLevel="0" max="13" min="12" style="6" width="9.14"/>
    <col collapsed="false" customWidth="true" hidden="false" outlineLevel="0" max="14" min="14" style="6" width="17.85"/>
    <col collapsed="false" customWidth="true" hidden="false" outlineLevel="0" max="15" min="15" style="6" width="15.56"/>
    <col collapsed="false" customWidth="false" hidden="false" outlineLevel="0" max="17" min="16" style="6" width="9.14"/>
    <col collapsed="false" customWidth="true" hidden="false" outlineLevel="0" max="18" min="18" style="6" width="9.85"/>
    <col collapsed="false" customWidth="false" hidden="false" outlineLevel="0" max="21" min="19" style="6" width="9.14"/>
    <col collapsed="false" customWidth="false" hidden="false" outlineLevel="0" max="22" min="22" style="7" width="9.14"/>
    <col collapsed="false" customWidth="false" hidden="false" outlineLevel="0" max="257" min="23" style="1" width="9.14"/>
  </cols>
  <sheetData>
    <row r="1" s="9" customFormat="true" ht="27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AB1" s="10"/>
    </row>
    <row r="2" s="18" customFormat="true" ht="63" hidden="false" customHeight="false" outlineLevel="0" collapsed="false">
      <c r="A2" s="11"/>
      <c r="B2" s="11" t="s">
        <v>1</v>
      </c>
      <c r="C2" s="12" t="s">
        <v>2</v>
      </c>
      <c r="D2" s="12" t="s">
        <v>3</v>
      </c>
      <c r="E2" s="12" t="s">
        <v>4</v>
      </c>
      <c r="F2" s="13" t="s">
        <v>5</v>
      </c>
      <c r="G2" s="13" t="s">
        <v>6</v>
      </c>
      <c r="H2" s="14" t="s">
        <v>7</v>
      </c>
      <c r="I2" s="14" t="s">
        <v>8</v>
      </c>
      <c r="J2" s="15" t="s">
        <v>9</v>
      </c>
      <c r="K2" s="15" t="s">
        <v>10</v>
      </c>
      <c r="L2" s="16"/>
      <c r="M2" s="16"/>
      <c r="N2" s="16"/>
      <c r="O2" s="16"/>
      <c r="P2" s="16"/>
      <c r="Q2" s="16"/>
      <c r="R2" s="16"/>
      <c r="S2" s="16"/>
      <c r="T2" s="16"/>
      <c r="U2" s="16"/>
      <c r="V2" s="17"/>
    </row>
    <row r="3" customFormat="false" ht="18" hidden="false" customHeight="false" outlineLevel="0" collapsed="false">
      <c r="A3" s="19"/>
      <c r="B3" s="19" t="s">
        <v>11</v>
      </c>
      <c r="C3" s="20" t="n">
        <f aca="false">'[1]ΜΕΤΡΟ 1.1'!E12</f>
        <v>147938336</v>
      </c>
      <c r="D3" s="21" t="n">
        <f aca="false">'[1]ΜΕΤΡΟ 1.1'!F12</f>
        <v>129252336</v>
      </c>
      <c r="E3" s="22" t="n">
        <f aca="false">'[1]ΜΕΤΡΟ 1.1'!D10</f>
        <v>6</v>
      </c>
      <c r="F3" s="23" t="n">
        <f aca="false">'[1]ΜΕΤΡΟ 1.1'!E10</f>
        <v>108315276.59</v>
      </c>
      <c r="G3" s="23" t="n">
        <f aca="false">'[1]ΜΕΤΡΟ 1.1'!F10</f>
        <v>108315276.59</v>
      </c>
      <c r="H3" s="24" t="n">
        <f aca="false">'[1]ΜΕΤΡΟ 1.1'!K10</f>
        <v>8113021.07</v>
      </c>
      <c r="I3" s="24" t="n">
        <f aca="false">'[1]ΜΕΤΡΟ 1.1'!L10</f>
        <v>5200399.6</v>
      </c>
      <c r="J3" s="25" t="n">
        <f aca="false">'[1]ΜΕΤΡΟ 1.1'!M10</f>
        <v>19</v>
      </c>
      <c r="K3" s="25" t="n">
        <f aca="false">'[1]ΜΕΤΡΟ 1.1'!N10</f>
        <v>7</v>
      </c>
    </row>
    <row r="4" customFormat="false" ht="18" hidden="false" customHeight="false" outlineLevel="0" collapsed="false">
      <c r="A4" s="19"/>
      <c r="B4" s="19" t="s">
        <v>12</v>
      </c>
      <c r="C4" s="20" t="n">
        <f aca="false">'[1]ΜΕΤΡΟ 1.2'!E10</f>
        <v>39646500</v>
      </c>
      <c r="D4" s="20" t="n">
        <f aca="false">'[1]ΜΕΤΡΟ 1.2'!F10</f>
        <v>21407100</v>
      </c>
      <c r="E4" s="22" t="n">
        <f aca="false">'[1]ΜΕΤΡΟ 1.2'!D7</f>
        <v>3</v>
      </c>
      <c r="F4" s="23" t="n">
        <f aca="false">'[1]ΜΕΤΡΟ 1.2'!E7</f>
        <v>22756528.26</v>
      </c>
      <c r="G4" s="23" t="n">
        <f aca="false">'[1]ΜΕΤΡΟ 1.2'!F7</f>
        <v>9441556.54</v>
      </c>
      <c r="H4" s="24" t="n">
        <f aca="false">'[1]ΜΕΤΡΟ 1.2'!K7</f>
        <v>3964056.54</v>
      </c>
      <c r="I4" s="24" t="n">
        <f aca="false">'[1]ΜΕΤΡΟ 1.2'!L7</f>
        <v>3824933.98</v>
      </c>
      <c r="J4" s="25" t="n">
        <f aca="false">'[1]ΜΕΤΡΟ 1.2'!M7</f>
        <v>13</v>
      </c>
      <c r="K4" s="25" t="n">
        <f aca="false">'[1]ΜΕΤΡΟ 1.2'!N7</f>
        <v>11</v>
      </c>
    </row>
    <row r="5" customFormat="false" ht="18" hidden="false" customHeight="false" outlineLevel="0" collapsed="false">
      <c r="A5" s="19"/>
      <c r="B5" s="19" t="s">
        <v>13</v>
      </c>
      <c r="C5" s="20" t="n">
        <f aca="false">'[1]ΜΕΤΡΟ 1.3'!E11</f>
        <v>31103500</v>
      </c>
      <c r="D5" s="20" t="n">
        <f aca="false">'[1]ΜΕΤΡΟ 1.3'!F11</f>
        <v>15992900</v>
      </c>
      <c r="E5" s="22" t="n">
        <f aca="false">'[1]ΜΕΤΡΟ 1.3'!D8</f>
        <v>4</v>
      </c>
      <c r="F5" s="23" t="n">
        <f aca="false">'[1]ΜΕΤΡΟ 1.3'!E8</f>
        <v>11401567.69</v>
      </c>
      <c r="G5" s="23" t="n">
        <f aca="false">'[1]ΜΕΤΡΟ 1.3'!F8</f>
        <v>6407689.69</v>
      </c>
      <c r="H5" s="24" t="n">
        <f aca="false">'[1]ΜΕΤΡΟ 1.3'!K8</f>
        <v>2160844.11</v>
      </c>
      <c r="I5" s="24" t="n">
        <f aca="false">'[1]ΜΕΤΡΟ 1.3'!L8</f>
        <v>2126454.11</v>
      </c>
      <c r="J5" s="25" t="n">
        <f aca="false">'[1]ΜΕΤΡΟ 1.3'!M8</f>
        <v>14</v>
      </c>
      <c r="K5" s="25" t="n">
        <f aca="false">'[1]ΜΕΤΡΟ 1.3'!N8</f>
        <v>10</v>
      </c>
    </row>
    <row r="6" s="34" customFormat="true" ht="18" hidden="false" customHeight="false" outlineLevel="0" collapsed="false">
      <c r="A6" s="26" t="s">
        <v>14</v>
      </c>
      <c r="B6" s="26" t="s">
        <v>15</v>
      </c>
      <c r="C6" s="27" t="n">
        <f aca="false">SUM(C3:C5)</f>
        <v>218688336</v>
      </c>
      <c r="D6" s="27" t="n">
        <f aca="false">SUM(D3:D5)</f>
        <v>166652336</v>
      </c>
      <c r="E6" s="28" t="n">
        <f aca="false">SUM(E3:E5)</f>
        <v>13</v>
      </c>
      <c r="F6" s="29" t="n">
        <f aca="false">SUM(F3:F5)</f>
        <v>142473372.54</v>
      </c>
      <c r="G6" s="29" t="n">
        <f aca="false">SUM(G3:G5)</f>
        <v>124164522.82</v>
      </c>
      <c r="H6" s="30" t="n">
        <f aca="false">SUM(H3:H5)</f>
        <v>14237921.72</v>
      </c>
      <c r="I6" s="30" t="n">
        <f aca="false">SUM(I3:I5)</f>
        <v>11151787.69</v>
      </c>
      <c r="J6" s="31" t="n">
        <f aca="false">SUM(J3:J5)</f>
        <v>46</v>
      </c>
      <c r="K6" s="31" t="n">
        <f aca="false">SUM(K3:K5)</f>
        <v>28</v>
      </c>
      <c r="L6" s="32"/>
      <c r="M6" s="32"/>
      <c r="N6" s="32"/>
      <c r="O6" s="32"/>
      <c r="P6" s="32"/>
      <c r="Q6" s="32"/>
      <c r="R6" s="32"/>
      <c r="S6" s="32"/>
      <c r="T6" s="32"/>
      <c r="U6" s="32"/>
      <c r="V6" s="33"/>
    </row>
    <row r="7" customFormat="false" ht="18" hidden="false" customHeight="false" outlineLevel="0" collapsed="false">
      <c r="A7" s="19"/>
      <c r="B7" s="19"/>
      <c r="C7" s="19"/>
      <c r="D7" s="19"/>
      <c r="E7" s="22"/>
      <c r="F7" s="23"/>
      <c r="G7" s="23"/>
      <c r="H7" s="24"/>
      <c r="I7" s="24"/>
      <c r="J7" s="25"/>
      <c r="K7" s="25"/>
    </row>
    <row r="8" customFormat="false" ht="18" hidden="false" customHeight="false" outlineLevel="0" collapsed="false">
      <c r="A8" s="19"/>
      <c r="B8" s="19" t="s">
        <v>16</v>
      </c>
      <c r="C8" s="20" t="n">
        <f aca="false">'[1]ΜΕΤΡΟ 2.1'!E15</f>
        <v>25077000</v>
      </c>
      <c r="D8" s="20" t="n">
        <f aca="false">'[1]ΜΕΤΡΟ 2.1'!F15</f>
        <v>23800000</v>
      </c>
      <c r="E8" s="22" t="n">
        <f aca="false">'[1]ΜΕΤΡΟ 2.1'!D13</f>
        <v>9</v>
      </c>
      <c r="F8" s="23" t="n">
        <f aca="false">'[1]ΜΕΤΡΟ 2.1'!E13</f>
        <v>7662639.35</v>
      </c>
      <c r="G8" s="23" t="n">
        <f aca="false">'[1]ΜΕΤΡΟ 2.1'!F13</f>
        <v>7662639.35</v>
      </c>
      <c r="H8" s="24" t="n">
        <f aca="false">'[1]ΜΕΤΡΟ 2.1'!K13</f>
        <v>4577989.22</v>
      </c>
      <c r="I8" s="24" t="n">
        <f aca="false">'[1]ΜΕΤΡΟ 2.1'!L13</f>
        <v>1089580.09</v>
      </c>
      <c r="J8" s="25" t="n">
        <f aca="false">'[1]ΜΕΤΡΟ 2.1'!M13</f>
        <v>16</v>
      </c>
      <c r="K8" s="25" t="n">
        <f aca="false">'[1]ΜΕΤΡΟ 2.1'!N13</f>
        <v>8</v>
      </c>
    </row>
    <row r="9" customFormat="false" ht="18" hidden="false" customHeight="false" outlineLevel="0" collapsed="false">
      <c r="A9" s="19"/>
      <c r="B9" s="19" t="s">
        <v>17</v>
      </c>
      <c r="C9" s="20" t="n">
        <f aca="false">'[1]ΜΕΤΡΟ 2.2'!E23</f>
        <v>47453000</v>
      </c>
      <c r="D9" s="20" t="n">
        <f aca="false">'[1]ΜΕΤΡΟ 2.2'!F23</f>
        <v>47453000</v>
      </c>
      <c r="E9" s="22" t="n">
        <f aca="false">'[1]ΜΕΤΡΟ 2.2'!D19</f>
        <v>14</v>
      </c>
      <c r="F9" s="23" t="n">
        <f aca="false">'[1]ΜΕΤΡΟ 2.2'!E19</f>
        <v>28019805.49</v>
      </c>
      <c r="G9" s="23" t="n">
        <f aca="false">'[1]ΜΕΤΡΟ 2.2'!F19</f>
        <v>28019805.49</v>
      </c>
      <c r="H9" s="24" t="n">
        <f aca="false">'[1]ΜΕΤΡΟ 2.2'!K19</f>
        <v>11107736.2</v>
      </c>
      <c r="I9" s="24" t="n">
        <f aca="false">'[1]ΜΕΤΡΟ 2.2'!L19</f>
        <v>5354465.73</v>
      </c>
      <c r="J9" s="25" t="n">
        <f aca="false">'[1]ΜΕΤΡΟ 2.2'!M19</f>
        <v>40</v>
      </c>
      <c r="K9" s="25" t="n">
        <f aca="false">'[1]ΜΕΤΡΟ 2.2'!N19</f>
        <v>11</v>
      </c>
    </row>
    <row r="10" customFormat="false" ht="18" hidden="false" customHeight="false" outlineLevel="0" collapsed="false">
      <c r="A10" s="19"/>
      <c r="B10" s="19" t="s">
        <v>18</v>
      </c>
      <c r="C10" s="20" t="n">
        <v>13455000</v>
      </c>
      <c r="D10" s="20" t="n">
        <v>13455000</v>
      </c>
      <c r="E10" s="22" t="n">
        <f aca="false">'[1]ΜΕΤΡΟ 2.3'!D6</f>
        <v>0</v>
      </c>
      <c r="F10" s="23" t="n">
        <f aca="false">'[1]ΜΕΤΡΟ 2.3'!E6</f>
        <v>0</v>
      </c>
      <c r="G10" s="23" t="n">
        <f aca="false">'[1]ΜΕΤΡΟ 2.3'!F6</f>
        <v>0</v>
      </c>
      <c r="H10" s="35" t="n">
        <f aca="false">'[1]ΜΕΤΡΟ 2.3'!K6</f>
        <v>0</v>
      </c>
      <c r="I10" s="35" t="n">
        <f aca="false">'[1]ΜΕΤΡΟ 2.3'!L6</f>
        <v>0</v>
      </c>
      <c r="J10" s="35" t="n">
        <f aca="false">'[1]ΜΕΤΡΟ 2.3'!M6</f>
        <v>0</v>
      </c>
      <c r="K10" s="35" t="n">
        <f aca="false">'[1]ΜΕΤΡΟ 2.3'!N6</f>
        <v>0</v>
      </c>
    </row>
    <row r="11" customFormat="false" ht="18" hidden="false" customHeight="false" outlineLevel="0" collapsed="false">
      <c r="A11" s="19"/>
      <c r="B11" s="19" t="s">
        <v>19</v>
      </c>
      <c r="C11" s="20" t="n">
        <v>3000000</v>
      </c>
      <c r="D11" s="20" t="n">
        <v>3000000</v>
      </c>
      <c r="E11" s="22" t="n">
        <f aca="false">'[1]ΜΕΤΡΟ 2.4'!D6</f>
        <v>0</v>
      </c>
      <c r="F11" s="36" t="n">
        <f aca="false">'[1]ΜΕΤΡΟ 2.4'!E6</f>
        <v>0</v>
      </c>
      <c r="G11" s="36" t="n">
        <f aca="false">'[1]ΜΕΤΡΟ 2.4'!F6</f>
        <v>0</v>
      </c>
      <c r="H11" s="35" t="n">
        <f aca="false">'[1]ΜΕΤΡΟ 2.4'!K6</f>
        <v>0</v>
      </c>
      <c r="I11" s="35" t="n">
        <f aca="false">'[1]ΜΕΤΡΟ 2.4'!L6</f>
        <v>0</v>
      </c>
      <c r="J11" s="35" t="n">
        <f aca="false">'[1]ΜΕΤΡΟ 2.4'!M6</f>
        <v>0</v>
      </c>
      <c r="K11" s="35" t="n">
        <f aca="false">'[1]ΜΕΤΡΟ 2.4'!N6</f>
        <v>0</v>
      </c>
    </row>
    <row r="12" s="34" customFormat="true" ht="18" hidden="false" customHeight="false" outlineLevel="0" collapsed="false">
      <c r="A12" s="26" t="s">
        <v>20</v>
      </c>
      <c r="B12" s="26" t="s">
        <v>15</v>
      </c>
      <c r="C12" s="27" t="n">
        <f aca="false">SUM(C8:C11)</f>
        <v>88985000</v>
      </c>
      <c r="D12" s="27" t="n">
        <f aca="false">SUM(D8:D11)</f>
        <v>87708000</v>
      </c>
      <c r="E12" s="28" t="n">
        <f aca="false">SUM(E8:E11)</f>
        <v>23</v>
      </c>
      <c r="F12" s="29" t="n">
        <f aca="false">SUM(F8:F11)</f>
        <v>35682444.84</v>
      </c>
      <c r="G12" s="29" t="n">
        <f aca="false">SUM(G8:G11)</f>
        <v>35682444.84</v>
      </c>
      <c r="H12" s="30" t="n">
        <f aca="false">SUM(H8:H11)</f>
        <v>15685725.42</v>
      </c>
      <c r="I12" s="30" t="n">
        <f aca="false">SUM(I8:I11)</f>
        <v>6444045.82</v>
      </c>
      <c r="J12" s="31" t="n">
        <f aca="false">SUM(J8:J11)</f>
        <v>56</v>
      </c>
      <c r="K12" s="31" t="n">
        <f aca="false">SUM(K8:K11)</f>
        <v>19</v>
      </c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3"/>
    </row>
    <row r="13" customFormat="false" ht="18" hidden="false" customHeight="false" outlineLevel="0" collapsed="false">
      <c r="A13" s="19"/>
      <c r="B13" s="19"/>
      <c r="C13" s="19"/>
      <c r="D13" s="19"/>
      <c r="E13" s="22"/>
      <c r="F13" s="23"/>
      <c r="G13" s="23"/>
      <c r="H13" s="24"/>
      <c r="I13" s="24"/>
      <c r="J13" s="25"/>
      <c r="K13" s="25"/>
    </row>
    <row r="14" customFormat="false" ht="18" hidden="false" customHeight="false" outlineLevel="0" collapsed="false">
      <c r="A14" s="19"/>
      <c r="B14" s="19" t="s">
        <v>21</v>
      </c>
      <c r="C14" s="20" t="n">
        <f aca="false">'[1]ΜΕΤΡΟ 3.1'!E11</f>
        <v>13031000</v>
      </c>
      <c r="D14" s="20" t="n">
        <f aca="false">'[1]ΜΕΤΡΟ 3.1'!F11</f>
        <v>13031000</v>
      </c>
      <c r="E14" s="22" t="n">
        <f aca="false">'[1]ΜΕΤΡΟ 3.1'!D6</f>
        <v>2</v>
      </c>
      <c r="F14" s="23" t="n">
        <f aca="false">'[1]ΜΕΤΡΟ 3.1'!E6</f>
        <v>4701616.26</v>
      </c>
      <c r="G14" s="23" t="n">
        <f aca="false">'[1]ΜΕΤΡΟ 3.1'!F6</f>
        <v>4533648.39</v>
      </c>
      <c r="H14" s="24" t="n">
        <f aca="false">'[1]ΜΕΤΡΟ 3.1'!K6</f>
        <v>1201616.26</v>
      </c>
      <c r="I14" s="24" t="n">
        <f aca="false">'[1]ΜΕΤΡΟ 3.1'!L6</f>
        <v>855783.52</v>
      </c>
      <c r="J14" s="25" t="n">
        <f aca="false">'[1]ΜΕΤΡΟ 3.1'!M6</f>
        <v>2</v>
      </c>
      <c r="K14" s="25" t="n">
        <f aca="false">'[1]ΜΕΤΡΟ 3.1'!N6</f>
        <v>1</v>
      </c>
    </row>
    <row r="15" customFormat="false" ht="18" hidden="false" customHeight="false" outlineLevel="0" collapsed="false">
      <c r="A15" s="19"/>
      <c r="B15" s="19" t="s">
        <v>22</v>
      </c>
      <c r="C15" s="20" t="n">
        <f aca="false">'[1]ΜΕΤΡΟ 3.2'!E13</f>
        <v>41525000</v>
      </c>
      <c r="D15" s="20" t="n">
        <f aca="false">'[1]ΜΕΤΡΟ 3.2'!F13</f>
        <v>24915000</v>
      </c>
      <c r="E15" s="22" t="n">
        <f aca="false">'[1]ΜΕΤΡΟ 3.2'!D8</f>
        <v>4</v>
      </c>
      <c r="F15" s="23" t="n">
        <f aca="false">'[1]ΜΕΤΡΟ 3.2'!E8</f>
        <v>7907533.54</v>
      </c>
      <c r="G15" s="23" t="n">
        <f aca="false">'[1]ΜΕΤΡΟ 3.2'!F8</f>
        <v>4442656.48</v>
      </c>
      <c r="H15" s="24" t="n">
        <f aca="false">'[1]ΜΕΤΡΟ 3.2'!K8</f>
        <v>2586256.48</v>
      </c>
      <c r="I15" s="24" t="n">
        <f aca="false">'[1]ΜΕΤΡΟ 3.2'!L8</f>
        <v>183545.3</v>
      </c>
      <c r="J15" s="25" t="n">
        <f aca="false">'[1]ΜΕΤΡΟ 3.2'!M8</f>
        <v>9</v>
      </c>
      <c r="K15" s="25" t="n">
        <f aca="false">'[1]ΜΕΤΡΟ 3.2'!N8</f>
        <v>4</v>
      </c>
    </row>
    <row r="16" customFormat="false" ht="18" hidden="false" customHeight="false" outlineLevel="0" collapsed="false">
      <c r="A16" s="19"/>
      <c r="B16" s="19" t="s">
        <v>23</v>
      </c>
      <c r="C16" s="20" t="n">
        <f aca="false">'[1]ΜΕΤΡΟ 3.3'!E40</f>
        <v>33995000</v>
      </c>
      <c r="D16" s="20" t="n">
        <f aca="false">'[1]ΜΕΤΡΟ 3.3'!F40</f>
        <v>33995000</v>
      </c>
      <c r="E16" s="22" t="n">
        <f aca="false">'[1]ΜΕΤΡΟ 3.3'!D34</f>
        <v>29</v>
      </c>
      <c r="F16" s="23" t="n">
        <f aca="false">'[1]ΜΕΤΡΟ 3.3'!E34</f>
        <v>29891314.42</v>
      </c>
      <c r="G16" s="23" t="n">
        <f aca="false">'[1]ΜΕΤΡΟ 3.3'!F34</f>
        <v>29891313.99</v>
      </c>
      <c r="H16" s="24" t="n">
        <f aca="false">'[1]ΜΕΤΡΟ 3.3'!K34</f>
        <v>23494527.32</v>
      </c>
      <c r="I16" s="24" t="n">
        <f aca="false">'[1]ΜΕΤΡΟ 3.3'!L34</f>
        <v>7588679.85</v>
      </c>
      <c r="J16" s="25" t="n">
        <f aca="false">'[1]ΜΕΤΡΟ 3.3'!M34</f>
        <v>48</v>
      </c>
      <c r="K16" s="25" t="n">
        <f aca="false">'[1]ΜΕΤΡΟ 3.3'!N34</f>
        <v>35</v>
      </c>
    </row>
    <row r="17" customFormat="false" ht="18" hidden="false" customHeight="false" outlineLevel="0" collapsed="false">
      <c r="A17" s="19"/>
      <c r="B17" s="19" t="s">
        <v>24</v>
      </c>
      <c r="C17" s="20" t="n">
        <f aca="false">'[1]ΜΕΤΡΟ 3.4'!E11</f>
        <v>2834000</v>
      </c>
      <c r="D17" s="20" t="n">
        <f aca="false">'[1]ΜΕΤΡΟ 3.4'!F11</f>
        <v>2834000</v>
      </c>
      <c r="E17" s="22" t="n">
        <f aca="false">'[1]ΜΕΤΡΟ 3.4'!D6</f>
        <v>1</v>
      </c>
      <c r="F17" s="23" t="n">
        <f aca="false">'[1]ΜΕΤΡΟ 3.4'!E6</f>
        <v>2834000</v>
      </c>
      <c r="G17" s="23" t="n">
        <f aca="false">'[1]ΜΕΤΡΟ 3.4'!F6</f>
        <v>2834000</v>
      </c>
      <c r="H17" s="24" t="n">
        <f aca="false">'[1]ΜΕΤΡΟ 3.4'!K6</f>
        <v>0</v>
      </c>
      <c r="I17" s="24" t="n">
        <f aca="false">'[1]ΜΕΤΡΟ 3.4'!L6</f>
        <v>0</v>
      </c>
      <c r="J17" s="25" t="n">
        <f aca="false">'[1]ΜΕΤΡΟ 3.4'!M6</f>
        <v>1</v>
      </c>
      <c r="K17" s="25" t="n">
        <f aca="false">'[1]ΜΕΤΡΟ 3.4'!N6</f>
        <v>0</v>
      </c>
    </row>
    <row r="18" s="34" customFormat="true" ht="18" hidden="false" customHeight="false" outlineLevel="0" collapsed="false">
      <c r="A18" s="26" t="s">
        <v>25</v>
      </c>
      <c r="B18" s="26" t="s">
        <v>15</v>
      </c>
      <c r="C18" s="27" t="n">
        <f aca="false">SUM(C14:C17)</f>
        <v>91385000</v>
      </c>
      <c r="D18" s="27" t="n">
        <f aca="false">SUM(D14:D17)</f>
        <v>74775000</v>
      </c>
      <c r="E18" s="28" t="n">
        <f aca="false">SUM(E14:E17)</f>
        <v>36</v>
      </c>
      <c r="F18" s="29" t="n">
        <f aca="false">SUM(F14:F17)</f>
        <v>45334464.22</v>
      </c>
      <c r="G18" s="29" t="n">
        <f aca="false">SUM(G14:G17)</f>
        <v>41701618.86</v>
      </c>
      <c r="H18" s="30" t="n">
        <f aca="false">SUM(H14:H17)</f>
        <v>27282400.06</v>
      </c>
      <c r="I18" s="30" t="n">
        <f aca="false">SUM(I14:I17)</f>
        <v>8628008.67</v>
      </c>
      <c r="J18" s="31" t="n">
        <f aca="false">SUM(J14:J17)</f>
        <v>60</v>
      </c>
      <c r="K18" s="31" t="n">
        <f aca="false">SUM(K14:K17)</f>
        <v>40</v>
      </c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3"/>
    </row>
    <row r="19" customFormat="false" ht="18" hidden="false" customHeight="false" outlineLevel="0" collapsed="false">
      <c r="A19" s="19"/>
      <c r="B19" s="19"/>
      <c r="C19" s="19"/>
      <c r="D19" s="19"/>
      <c r="E19" s="22"/>
      <c r="F19" s="23"/>
      <c r="G19" s="23"/>
      <c r="H19" s="24"/>
      <c r="I19" s="24"/>
      <c r="J19" s="25"/>
      <c r="K19" s="25"/>
    </row>
    <row r="20" customFormat="false" ht="18" hidden="false" customHeight="false" outlineLevel="0" collapsed="false">
      <c r="A20" s="19"/>
      <c r="B20" s="19" t="s">
        <v>26</v>
      </c>
      <c r="C20" s="20" t="n">
        <f aca="false">'[1]ΜΕΤΡΟ 4.1'!E17</f>
        <v>29789956</v>
      </c>
      <c r="D20" s="20" t="n">
        <f aca="false">'[1]ΜΕΤΡΟ 4.1'!F17</f>
        <v>29789956</v>
      </c>
      <c r="E20" s="22" t="n">
        <f aca="false">'[1]ΜΕΤΡΟ 4.1'!D13</f>
        <v>9</v>
      </c>
      <c r="F20" s="23" t="n">
        <f aca="false">'[1]ΜΕΤΡΟ 4.1'!E13</f>
        <v>26850081.33</v>
      </c>
      <c r="G20" s="23" t="n">
        <f aca="false">'[1]ΜΕΤΡΟ 4.1'!F13</f>
        <v>26850081.33</v>
      </c>
      <c r="H20" s="24" t="n">
        <f aca="false">'[1]ΜΕΤΡΟ 4.1'!K13</f>
        <v>3265795.24</v>
      </c>
      <c r="I20" s="24" t="n">
        <f aca="false">'[1]ΜΕΤΡΟ 4.1'!L13</f>
        <v>2855562.45</v>
      </c>
      <c r="J20" s="25" t="n">
        <f aca="false">'[1]ΜΕΤΡΟ 4.1'!M13</f>
        <v>29</v>
      </c>
      <c r="K20" s="25" t="n">
        <f aca="false">'[1]ΜΕΤΡΟ 4.1'!N13</f>
        <v>8</v>
      </c>
    </row>
    <row r="21" customFormat="false" ht="18" hidden="false" customHeight="false" outlineLevel="0" collapsed="false">
      <c r="A21" s="19"/>
      <c r="B21" s="19" t="s">
        <v>27</v>
      </c>
      <c r="C21" s="20" t="n">
        <f aca="false">'[1]ΜΕΤΡΟ 4.2'!E32</f>
        <v>9164000</v>
      </c>
      <c r="D21" s="20" t="n">
        <f aca="false">'[1]ΜΕΤΡΟ 4.2'!F32</f>
        <v>9164000</v>
      </c>
      <c r="E21" s="22" t="n">
        <f aca="false">'[1]ΜΕΤΡΟ 4.2'!D27</f>
        <v>22</v>
      </c>
      <c r="F21" s="23" t="n">
        <f aca="false">'[1]ΜΕΤΡΟ 4.2'!E27</f>
        <v>6554540.88</v>
      </c>
      <c r="G21" s="23" t="n">
        <f aca="false">'[1]ΜΕΤΡΟ 4.2'!F27</f>
        <v>6554540.88</v>
      </c>
      <c r="H21" s="24" t="n">
        <f aca="false">'[1]ΜΕΤΡΟ 4.2'!K27</f>
        <v>3709992.23</v>
      </c>
      <c r="I21" s="24" t="n">
        <f aca="false">'[1]ΜΕΤΡΟ 4.2'!L27</f>
        <v>2686317.25</v>
      </c>
      <c r="J21" s="25" t="n">
        <f aca="false">'[1]ΜΕΤΡΟ 4.2'!M27</f>
        <v>57</v>
      </c>
      <c r="K21" s="25" t="n">
        <f aca="false">'[1]ΜΕΤΡΟ 4.2'!N27</f>
        <v>50</v>
      </c>
    </row>
    <row r="22" customFormat="false" ht="18" hidden="false" customHeight="false" outlineLevel="0" collapsed="false">
      <c r="A22" s="19"/>
      <c r="B22" s="19" t="s">
        <v>28</v>
      </c>
      <c r="C22" s="20" t="n">
        <f aca="false">'[1]ΜΕΤΡΟ 4.3'!E14</f>
        <v>36943200</v>
      </c>
      <c r="D22" s="20" t="n">
        <f aca="false">'[1]ΜΕΤΡΟ 4.3'!F14</f>
        <v>18800200</v>
      </c>
      <c r="E22" s="22" t="n">
        <f aca="false">'[1]ΜΕΤΡΟ 4.3'!D9</f>
        <v>4</v>
      </c>
      <c r="F22" s="23" t="n">
        <f aca="false">'[1]ΜΕΤΡΟ 4.3'!E9</f>
        <v>31639106.53</v>
      </c>
      <c r="G22" s="23" t="n">
        <f aca="false">'[1]ΜΕΤΡΟ 4.3'!F9</f>
        <v>16120306.71</v>
      </c>
      <c r="H22" s="24" t="n">
        <f aca="false">'[1]ΜΕΤΡΟ 4.3'!K9</f>
        <v>3817127.71</v>
      </c>
      <c r="I22" s="24" t="n">
        <f aca="false">'[1]ΜΕΤΡΟ 4.3'!L9</f>
        <v>1031781.63</v>
      </c>
      <c r="J22" s="25" t="n">
        <f aca="false">'[1]ΜΕΤΡΟ 4.3'!M9</f>
        <v>58</v>
      </c>
      <c r="K22" s="25" t="n">
        <f aca="false">'[1]ΜΕΤΡΟ 4.3'!N9</f>
        <v>56</v>
      </c>
    </row>
    <row r="23" customFormat="false" ht="18" hidden="false" customHeight="false" outlineLevel="0" collapsed="false">
      <c r="A23" s="19"/>
      <c r="B23" s="19" t="s">
        <v>29</v>
      </c>
      <c r="C23" s="20" t="n">
        <f aca="false">'[1]ΜΕΤΡΟ 4.4'!E11</f>
        <v>7597000</v>
      </c>
      <c r="D23" s="20" t="n">
        <f aca="false">'[1]ΜΕΤΡΟ 4.4'!F11</f>
        <v>4763000</v>
      </c>
      <c r="E23" s="22" t="n">
        <f aca="false">'[1]ΜΕΤΡΟ 4.4'!D6</f>
        <v>1</v>
      </c>
      <c r="F23" s="23" t="n">
        <f aca="false">'[1]ΜΕΤΡΟ 4.4'!E6</f>
        <v>3780340</v>
      </c>
      <c r="G23" s="23" t="n">
        <f aca="false">'[1]ΜΕΤΡΟ 4.4'!F6</f>
        <v>1590420</v>
      </c>
      <c r="H23" s="24" t="n">
        <f aca="false">'[1]ΜΕΤΡΟ 4.4'!K6</f>
        <v>1590420</v>
      </c>
      <c r="I23" s="24" t="n">
        <f aca="false">'[1]ΜΕΤΡΟ 4.4'!L6</f>
        <v>111183.38</v>
      </c>
      <c r="J23" s="25" t="n">
        <f aca="false">'[1]ΜΕΤΡΟ 4.4'!M6</f>
        <v>15</v>
      </c>
      <c r="K23" s="25" t="n">
        <f aca="false">'[1]ΜΕΤΡΟ 4.4'!N6</f>
        <v>15</v>
      </c>
    </row>
    <row r="24" customFormat="false" ht="18" hidden="false" customHeight="false" outlineLevel="0" collapsed="false">
      <c r="A24" s="19"/>
      <c r="B24" s="19" t="s">
        <v>30</v>
      </c>
      <c r="C24" s="20" t="n">
        <f aca="false">'[1]ΜΕΤΡΟ 4.5'!F58</f>
        <v>12747000</v>
      </c>
      <c r="D24" s="20" t="n">
        <f aca="false">'[1]ΜΕΤΡΟ 4.5'!G58</f>
        <v>12747000</v>
      </c>
      <c r="E24" s="22" t="n">
        <f aca="false">'[1]ΜΕΤΡΟ 4.5'!E52</f>
        <v>47</v>
      </c>
      <c r="F24" s="23" t="n">
        <f aca="false">'[1]ΜΕΤΡΟ 4.5'!F52</f>
        <v>6483458.79</v>
      </c>
      <c r="G24" s="23" t="n">
        <f aca="false">'[1]ΜΕΤΡΟ 4.5'!G52</f>
        <v>6483458.79</v>
      </c>
      <c r="H24" s="24" t="n">
        <f aca="false">'[1]ΜΕΤΡΟ 4.5'!L52</f>
        <v>1028471.5</v>
      </c>
      <c r="I24" s="24" t="n">
        <f aca="false">'[1]ΜΕΤΡΟ 4.5'!M52</f>
        <v>688517.8</v>
      </c>
      <c r="J24" s="25" t="n">
        <f aca="false">'[1]ΜΕΤΡΟ 4.5'!N52</f>
        <v>488</v>
      </c>
      <c r="K24" s="25" t="n">
        <f aca="false">'[1]ΜΕΤΡΟ 4.5'!O52</f>
        <v>417</v>
      </c>
    </row>
    <row r="25" customFormat="false" ht="18" hidden="false" customHeight="false" outlineLevel="0" collapsed="false">
      <c r="A25" s="19"/>
      <c r="B25" s="19" t="s">
        <v>31</v>
      </c>
      <c r="C25" s="20" t="n">
        <f aca="false">'[1]ΜΕΤΡΟ 4.6'!E10</f>
        <v>12828000</v>
      </c>
      <c r="D25" s="20" t="n">
        <f aca="false">'[1]ΜΕΤΡΟ 4.6'!F10</f>
        <v>12828000</v>
      </c>
      <c r="E25" s="22" t="n">
        <f aca="false">'[1]ΜΕΤΡΟ 4.6'!D6</f>
        <v>1</v>
      </c>
      <c r="F25" s="23" t="n">
        <f aca="false">'[1]ΜΕΤΡΟ 4.6'!E6</f>
        <v>570000</v>
      </c>
      <c r="G25" s="23" t="n">
        <f aca="false">'[1]ΜΕΤΡΟ 4.6'!F6</f>
        <v>570000</v>
      </c>
      <c r="H25" s="24" t="n">
        <f aca="false">'[1]ΜΕΤΡΟ 4.6'!K6</f>
        <v>510255.86</v>
      </c>
      <c r="I25" s="24" t="n">
        <f aca="false">'[1]ΜΕΤΡΟ 4.6'!L6</f>
        <v>0</v>
      </c>
      <c r="J25" s="25" t="n">
        <f aca="false">'[1]ΜΕΤΡΟ 4.6'!M6</f>
        <v>1</v>
      </c>
      <c r="K25" s="25" t="n">
        <f aca="false">'[1]ΜΕΤΡΟ 4.6'!N6</f>
        <v>1</v>
      </c>
    </row>
    <row r="26" customFormat="false" ht="18" hidden="false" customHeight="false" outlineLevel="0" collapsed="false">
      <c r="A26" s="19"/>
      <c r="B26" s="19" t="s">
        <v>32</v>
      </c>
      <c r="C26" s="20" t="n">
        <v>25412000</v>
      </c>
      <c r="D26" s="20" t="n">
        <f aca="false">'[1]ΜΕΤΡΟ 4.7'!F10</f>
        <v>17612000</v>
      </c>
      <c r="E26" s="22" t="n">
        <f aca="false">'[1]ΜΕΤΡΟ 4.7'!D6</f>
        <v>0</v>
      </c>
      <c r="F26" s="36" t="n">
        <f aca="false">'[1]ΜΕΤΡΟ 4.7'!E6</f>
        <v>0</v>
      </c>
      <c r="G26" s="36" t="n">
        <f aca="false">'[1]ΜΕΤΡΟ 4.7'!F6</f>
        <v>0</v>
      </c>
      <c r="H26" s="35" t="n">
        <f aca="false">'[1]ΜΕΤΡΟ 4.7'!K6</f>
        <v>0</v>
      </c>
      <c r="I26" s="35" t="n">
        <f aca="false">'[1]ΜΕΤΡΟ 4.7'!L6</f>
        <v>0</v>
      </c>
      <c r="J26" s="35" t="n">
        <f aca="false">'[1]ΜΕΤΡΟ 4.7'!M6</f>
        <v>0</v>
      </c>
      <c r="K26" s="35" t="n">
        <f aca="false">'[1]ΜΕΤΡΟ 4.7'!N6</f>
        <v>0</v>
      </c>
    </row>
    <row r="27" customFormat="false" ht="18" hidden="false" customHeight="false" outlineLevel="0" collapsed="false">
      <c r="A27" s="19"/>
      <c r="B27" s="19" t="s">
        <v>33</v>
      </c>
      <c r="C27" s="20" t="n">
        <v>20113001</v>
      </c>
      <c r="D27" s="20" t="n">
        <v>20113001</v>
      </c>
      <c r="E27" s="22" t="n">
        <f aca="false">'[1]ΜΕΤΡΟ 4.8'!D6</f>
        <v>0</v>
      </c>
      <c r="F27" s="36" t="n">
        <f aca="false">'[1]ΜΕΤΡΟ 4.8'!E6</f>
        <v>0</v>
      </c>
      <c r="G27" s="36" t="n">
        <f aca="false">'[1]ΜΕΤΡΟ 4.8'!F6</f>
        <v>0</v>
      </c>
      <c r="H27" s="35" t="n">
        <f aca="false">'[1]ΜΕΤΡΟ 4.8'!K6</f>
        <v>0</v>
      </c>
      <c r="I27" s="35" t="n">
        <f aca="false">'[1]ΜΕΤΡΟ 4.8'!L6</f>
        <v>0</v>
      </c>
      <c r="J27" s="35" t="n">
        <f aca="false">'[1]ΜΕΤΡΟ 4.8'!M6</f>
        <v>0</v>
      </c>
      <c r="K27" s="35" t="n">
        <f aca="false">'[1]ΜΕΤΡΟ 4.8'!N6</f>
        <v>0</v>
      </c>
    </row>
    <row r="28" customFormat="false" ht="18" hidden="false" customHeight="false" outlineLevel="0" collapsed="false">
      <c r="A28" s="19"/>
      <c r="B28" s="19" t="s">
        <v>34</v>
      </c>
      <c r="C28" s="20" t="n">
        <f aca="false">'[1]ΜΕΤΡΟ 4.9'!E19</f>
        <v>11331000</v>
      </c>
      <c r="D28" s="20" t="n">
        <f aca="false">'[1]ΜΕΤΡΟ 4.9'!F19</f>
        <v>11331000</v>
      </c>
      <c r="E28" s="22" t="n">
        <f aca="false">'[1]ΜΕΤΡΟ 4.9'!D13</f>
        <v>8</v>
      </c>
      <c r="F28" s="23" t="n">
        <f aca="false">'[1]ΜΕΤΡΟ 4.9'!E13</f>
        <v>5652884.79</v>
      </c>
      <c r="G28" s="23" t="n">
        <f aca="false">'[1]ΜΕΤΡΟ 4.9'!F13</f>
        <v>5652884.79</v>
      </c>
      <c r="H28" s="24" t="n">
        <f aca="false">'[1]ΜΕΤΡΟ 4.9'!K13</f>
        <v>2611826.88</v>
      </c>
      <c r="I28" s="24" t="n">
        <f aca="false">'[1]ΜΕΤΡΟ 4.9'!L13</f>
        <v>0</v>
      </c>
      <c r="J28" s="25" t="n">
        <f aca="false">'[1]ΜΕΤΡΟ 4.9'!M13</f>
        <v>10</v>
      </c>
      <c r="K28" s="25" t="n">
        <f aca="false">'[1]ΜΕΤΡΟ 4.9'!N13</f>
        <v>6</v>
      </c>
    </row>
    <row r="29" customFormat="false" ht="18" hidden="false" customHeight="false" outlineLevel="0" collapsed="false">
      <c r="A29" s="19"/>
      <c r="B29" s="19" t="s">
        <v>35</v>
      </c>
      <c r="C29" s="20" t="n">
        <f aca="false">'[1]ΜΕΤΡΟ 4.10'!E43</f>
        <v>50991000</v>
      </c>
      <c r="D29" s="20" t="n">
        <f aca="false">'[1]ΜΕΤΡΟ 4.10'!F43</f>
        <v>50991000</v>
      </c>
      <c r="E29" s="22" t="n">
        <f aca="false">'[1]ΜΕΤΡΟ 4.10'!D35</f>
        <v>30</v>
      </c>
      <c r="F29" s="23" t="n">
        <f aca="false">'[1]ΜΕΤΡΟ 4.10'!E35</f>
        <v>49752219.37</v>
      </c>
      <c r="G29" s="23" t="n">
        <f aca="false">'[1]ΜΕΤΡΟ 4.10'!F35</f>
        <v>49752219.37</v>
      </c>
      <c r="H29" s="24" t="n">
        <f aca="false">'[1]ΜΕΤΡΟ 4.10'!K35</f>
        <v>22757483.3704</v>
      </c>
      <c r="I29" s="24" t="n">
        <f aca="false">'[1]ΜΕΤΡΟ 4.10'!L35</f>
        <v>7058209.62</v>
      </c>
      <c r="J29" s="25" t="n">
        <f aca="false">'[1]ΜΕΤΡΟ 4.10'!M35</f>
        <v>67</v>
      </c>
      <c r="K29" s="25" t="n">
        <f aca="false">'[1]ΜΕΤΡΟ 4.10'!N35</f>
        <v>31</v>
      </c>
    </row>
    <row r="30" customFormat="false" ht="18" hidden="false" customHeight="false" outlineLevel="0" collapsed="false">
      <c r="A30" s="19"/>
      <c r="B30" s="19" t="s">
        <v>36</v>
      </c>
      <c r="C30" s="20" t="n">
        <f aca="false">'[1]ΜΕΤΡΟ 4.11'!E15</f>
        <v>12040000</v>
      </c>
      <c r="D30" s="20" t="n">
        <f aca="false">'[1]ΜΕΤΡΟ 4.11'!F15</f>
        <v>12040000</v>
      </c>
      <c r="E30" s="22" t="n">
        <f aca="false">'[1]ΜΕΤΡΟ 4.11'!D10</f>
        <v>5</v>
      </c>
      <c r="F30" s="23" t="n">
        <f aca="false">'[1]ΜΕΤΡΟ 4.11'!E10</f>
        <v>8595043.44</v>
      </c>
      <c r="G30" s="23" t="n">
        <f aca="false">'[1]ΜΕΤΡΟ 4.11'!F10</f>
        <v>8595043.44</v>
      </c>
      <c r="H30" s="24" t="n">
        <f aca="false">'[1]ΜΕΤΡΟ 4.11'!K10</f>
        <v>4027138.48</v>
      </c>
      <c r="I30" s="24" t="n">
        <f aca="false">'[1]ΜΕΤΡΟ 4.11'!L10</f>
        <v>1907403.68</v>
      </c>
      <c r="J30" s="25" t="n">
        <f aca="false">'[1]ΜΕΤΡΟ 4.11'!M10</f>
        <v>13</v>
      </c>
      <c r="K30" s="25" t="n">
        <f aca="false">'[1]ΜΕΤΡΟ 4.11'!N10</f>
        <v>3</v>
      </c>
    </row>
    <row r="31" customFormat="false" ht="18" hidden="false" customHeight="false" outlineLevel="0" collapsed="false">
      <c r="A31" s="19"/>
      <c r="B31" s="19" t="s">
        <v>37</v>
      </c>
      <c r="C31" s="20" t="n">
        <f aca="false">'[1]ΜΕΤΡΟ 4.12'!E35</f>
        <v>7082000</v>
      </c>
      <c r="D31" s="20" t="n">
        <f aca="false">'[1]ΜΕΤΡΟ 4.12'!F35</f>
        <v>7082000</v>
      </c>
      <c r="E31" s="22" t="n">
        <f aca="false">'[1]ΜΕΤΡΟ 4.12'!D30</f>
        <v>25</v>
      </c>
      <c r="F31" s="23" t="n">
        <f aca="false">'[1]ΜΕΤΡΟ 4.12'!E30</f>
        <v>7078476.06</v>
      </c>
      <c r="G31" s="23" t="n">
        <f aca="false">'[1]ΜΕΤΡΟ 4.12'!F30</f>
        <v>7078476.06</v>
      </c>
      <c r="H31" s="24" t="n">
        <f aca="false">'[1]ΜΕΤΡΟ 4.12'!K30</f>
        <v>1135367.99</v>
      </c>
      <c r="I31" s="24" t="n">
        <f aca="false">'[1]ΜΕΤΡΟ 4.12'!L30</f>
        <v>314777.95</v>
      </c>
      <c r="J31" s="25" t="n">
        <f aca="false">'[1]ΜΕΤΡΟ 4.12'!M30</f>
        <v>28</v>
      </c>
      <c r="K31" s="25" t="n">
        <f aca="false">'[1]ΜΕΤΡΟ 4.12'!N30</f>
        <v>2</v>
      </c>
    </row>
    <row r="32" customFormat="false" ht="18" hidden="false" customHeight="false" outlineLevel="0" collapsed="false">
      <c r="A32" s="19"/>
      <c r="B32" s="19" t="s">
        <v>38</v>
      </c>
      <c r="C32" s="20" t="n">
        <v>2000000</v>
      </c>
      <c r="D32" s="20" t="n">
        <v>2000000</v>
      </c>
      <c r="E32" s="22" t="n">
        <f aca="false">'[1]ΜΕΤΡΟ 4.13'!D3</f>
        <v>0</v>
      </c>
      <c r="F32" s="36" t="n">
        <f aca="false">'[1]ΜΕΤΡΟ 4.13'!E3</f>
        <v>0</v>
      </c>
      <c r="G32" s="36" t="n">
        <f aca="false">'[1]ΜΕΤΡΟ 4.13'!F3</f>
        <v>0</v>
      </c>
      <c r="H32" s="35" t="n">
        <f aca="false">'[1]ΜΕΤΡΟ 4.13'!K3</f>
        <v>0</v>
      </c>
      <c r="I32" s="35" t="n">
        <f aca="false">'[1]ΜΕΤΡΟ 4.13'!L3</f>
        <v>0</v>
      </c>
      <c r="J32" s="35" t="n">
        <f aca="false">'[1]ΜΕΤΡΟ 4.13'!M3</f>
        <v>0</v>
      </c>
      <c r="K32" s="35" t="n">
        <f aca="false">'[1]ΜΕΤΡΟ 4.13'!N3</f>
        <v>0</v>
      </c>
    </row>
    <row r="33" s="34" customFormat="true" ht="18" hidden="false" customHeight="false" outlineLevel="0" collapsed="false">
      <c r="A33" s="26" t="s">
        <v>39</v>
      </c>
      <c r="B33" s="26" t="s">
        <v>15</v>
      </c>
      <c r="C33" s="27" t="n">
        <f aca="false">SUM(C20:C32)</f>
        <v>238038157</v>
      </c>
      <c r="D33" s="27" t="n">
        <f aca="false">SUM(D20:D32)</f>
        <v>209261157</v>
      </c>
      <c r="E33" s="28" t="n">
        <f aca="false">SUM(E20:E32)</f>
        <v>152</v>
      </c>
      <c r="F33" s="29" t="n">
        <f aca="false">SUM(F20:F31)</f>
        <v>146956151.19</v>
      </c>
      <c r="G33" s="29" t="n">
        <f aca="false">SUM(G20:G31)</f>
        <v>129247431.37</v>
      </c>
      <c r="H33" s="30" t="n">
        <f aca="false">SUM(H20:H31)</f>
        <v>44453879.2604</v>
      </c>
      <c r="I33" s="30" t="n">
        <f aca="false">SUM(I20:I31)</f>
        <v>16653753.76</v>
      </c>
      <c r="J33" s="31" t="n">
        <f aca="false">SUM(J20:J31)</f>
        <v>766</v>
      </c>
      <c r="K33" s="31" t="n">
        <f aca="false">SUM(K20:K31)</f>
        <v>589</v>
      </c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3"/>
    </row>
    <row r="34" customFormat="false" ht="18" hidden="false" customHeight="false" outlineLevel="0" collapsed="false">
      <c r="A34" s="19"/>
      <c r="B34" s="19"/>
      <c r="C34" s="19"/>
      <c r="D34" s="19"/>
      <c r="E34" s="22"/>
      <c r="F34" s="23"/>
      <c r="G34" s="23"/>
      <c r="H34" s="24"/>
      <c r="I34" s="24"/>
      <c r="J34" s="25"/>
      <c r="K34" s="25"/>
    </row>
    <row r="35" customFormat="false" ht="18" hidden="false" customHeight="false" outlineLevel="0" collapsed="false">
      <c r="A35" s="19"/>
      <c r="B35" s="19" t="s">
        <v>40</v>
      </c>
      <c r="C35" s="20" t="n">
        <f aca="false">'[1]ΜΕΤΡΟ 5.1'!E97</f>
        <v>16573000</v>
      </c>
      <c r="D35" s="20" t="n">
        <f aca="false">'[1]ΜΕΤΡΟ 5.1'!F97</f>
        <v>16573000</v>
      </c>
      <c r="E35" s="22" t="n">
        <f aca="false">'[1]ΜΕΤΡΟ 5.1'!D91</f>
        <v>86</v>
      </c>
      <c r="F35" s="23" t="n">
        <f aca="false">'[1]ΜΕΤΡΟ 5.1'!E91</f>
        <v>16203628.48</v>
      </c>
      <c r="G35" s="23" t="n">
        <f aca="false">'[1]ΜΕΤΡΟ 5.1'!F91</f>
        <v>16203627.48</v>
      </c>
      <c r="H35" s="24" t="n">
        <f aca="false">'[1]ΜΕΤΡΟ 5.1'!K91</f>
        <v>11630639.48</v>
      </c>
      <c r="I35" s="24" t="n">
        <f aca="false">'[1]ΜΕΤΡΟ 5.1'!L91</f>
        <v>2745363.57</v>
      </c>
      <c r="J35" s="25" t="n">
        <f aca="false">'[1]ΜΕΤΡΟ 5.1'!M91</f>
        <v>86</v>
      </c>
      <c r="K35" s="25" t="n">
        <f aca="false">'[1]ΜΕΤΡΟ 5.1'!N91</f>
        <v>61</v>
      </c>
    </row>
    <row r="36" customFormat="false" ht="18" hidden="false" customHeight="false" outlineLevel="0" collapsed="false">
      <c r="A36" s="19"/>
      <c r="B36" s="19" t="s">
        <v>41</v>
      </c>
      <c r="C36" s="20" t="n">
        <f aca="false">'[1]ΜΕΤΡΟ 5.2'!E12</f>
        <v>6731892</v>
      </c>
      <c r="D36" s="20" t="n">
        <f aca="false">'[1]ΜΕΤΡΟ 5.2'!F12</f>
        <v>6731892</v>
      </c>
      <c r="E36" s="22" t="n">
        <f aca="false">'[1]ΜΕΤΡΟ 5.2'!D6</f>
        <v>1</v>
      </c>
      <c r="F36" s="23" t="n">
        <f aca="false">'[1]ΜΕΤΡΟ 5.2'!E6</f>
        <v>4090373.75</v>
      </c>
      <c r="G36" s="23" t="n">
        <f aca="false">'[1]ΜΕΤΡΟ 5.2'!F6</f>
        <v>4090373.75</v>
      </c>
      <c r="H36" s="24" t="n">
        <f aca="false">'[1]ΜΕΤΡΟ 5.2'!K6</f>
        <v>4090373.75</v>
      </c>
      <c r="I36" s="24" t="n">
        <f aca="false">'[1]ΜΕΤΡΟ 5.2'!L6</f>
        <v>1007216.25</v>
      </c>
      <c r="J36" s="25" t="n">
        <f aca="false">'[1]ΜΕΤΡΟ 5.2'!M6</f>
        <v>21</v>
      </c>
      <c r="K36" s="25" t="n">
        <f aca="false">'[1]ΜΕΤΡΟ 5.2'!N6</f>
        <v>21</v>
      </c>
    </row>
    <row r="37" customFormat="false" ht="18" hidden="false" customHeight="false" outlineLevel="0" collapsed="false">
      <c r="A37" s="19"/>
      <c r="B37" s="19" t="s">
        <v>42</v>
      </c>
      <c r="C37" s="20" t="n">
        <v>13804108</v>
      </c>
      <c r="D37" s="20" t="n">
        <v>13804108</v>
      </c>
      <c r="E37" s="22" t="n">
        <f aca="false">'[1]ΜΕΤΡΟ 5.3'!D6</f>
        <v>0</v>
      </c>
      <c r="F37" s="36" t="n">
        <f aca="false">'[1]ΜΕΤΡΟ 5.3'!E6</f>
        <v>0</v>
      </c>
      <c r="G37" s="36" t="n">
        <f aca="false">'[1]ΜΕΤΡΟ 5.3'!F6</f>
        <v>0</v>
      </c>
      <c r="H37" s="35" t="n">
        <f aca="false">'[1]ΜΕΤΡΟ 5.3'!K6</f>
        <v>0</v>
      </c>
      <c r="I37" s="35" t="n">
        <f aca="false">'[1]ΜΕΤΡΟ 5.3'!L6</f>
        <v>0</v>
      </c>
      <c r="J37" s="35" t="n">
        <f aca="false">'[1]ΜΕΤΡΟ 5.3'!M6</f>
        <v>0</v>
      </c>
      <c r="K37" s="35" t="n">
        <f aca="false">'[1]ΜΕΤΡΟ 5.3'!N6</f>
        <v>0</v>
      </c>
    </row>
    <row r="38" s="34" customFormat="true" ht="18" hidden="false" customHeight="false" outlineLevel="0" collapsed="false">
      <c r="A38" s="26" t="s">
        <v>43</v>
      </c>
      <c r="B38" s="26" t="s">
        <v>15</v>
      </c>
      <c r="C38" s="27" t="n">
        <f aca="false">SUM(C35:C37)</f>
        <v>37109000</v>
      </c>
      <c r="D38" s="27" t="n">
        <f aca="false">SUM(D35:D37)</f>
        <v>37109000</v>
      </c>
      <c r="E38" s="28" t="n">
        <f aca="false">SUM(E35:E37)</f>
        <v>87</v>
      </c>
      <c r="F38" s="29" t="n">
        <f aca="false">SUM(F35:F36)</f>
        <v>20294002.23</v>
      </c>
      <c r="G38" s="29" t="n">
        <f aca="false">SUM(G35:G36)</f>
        <v>20294001.23</v>
      </c>
      <c r="H38" s="30" t="n">
        <f aca="false">SUM(H35:H36)</f>
        <v>15721013.23</v>
      </c>
      <c r="I38" s="30" t="n">
        <f aca="false">SUM(I35:I36)</f>
        <v>3752579.82</v>
      </c>
      <c r="J38" s="31" t="n">
        <f aca="false">SUM(J35:J36)</f>
        <v>107</v>
      </c>
      <c r="K38" s="31" t="n">
        <f aca="false">SUM(K35:K36)</f>
        <v>82</v>
      </c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3"/>
    </row>
    <row r="39" customFormat="false" ht="18" hidden="false" customHeight="false" outlineLevel="0" collapsed="false">
      <c r="A39" s="19"/>
      <c r="B39" s="19"/>
      <c r="C39" s="19"/>
      <c r="D39" s="19"/>
      <c r="E39" s="22"/>
      <c r="F39" s="23"/>
      <c r="G39" s="23"/>
      <c r="H39" s="24"/>
      <c r="I39" s="24"/>
      <c r="J39" s="25"/>
      <c r="K39" s="25"/>
    </row>
    <row r="40" customFormat="false" ht="18" hidden="false" customHeight="false" outlineLevel="0" collapsed="false">
      <c r="A40" s="19"/>
      <c r="B40" s="19" t="s">
        <v>44</v>
      </c>
      <c r="C40" s="20" t="n">
        <f aca="false">'[1]ΜΕΤΡΟ 6.1'!E26</f>
        <v>5241000</v>
      </c>
      <c r="D40" s="20" t="n">
        <f aca="false">'[1]ΜΕΤΡΟ 6.1'!F26</f>
        <v>5241000</v>
      </c>
      <c r="E40" s="22" t="n">
        <f aca="false">'[1]ΜΕΤΡΟ 6.1'!D20</f>
        <v>15</v>
      </c>
      <c r="F40" s="23" t="n">
        <f aca="false">'[1]ΜΕΤΡΟ 6.1'!E20</f>
        <v>1561400</v>
      </c>
      <c r="G40" s="23" t="n">
        <f aca="false">'[1]ΜΕΤΡΟ 6.1'!F20</f>
        <v>1561400</v>
      </c>
      <c r="H40" s="24" t="n">
        <f aca="false">'[1]ΜΕΤΡΟ 6.1'!K20</f>
        <v>1483269</v>
      </c>
      <c r="I40" s="24" t="n">
        <f aca="false">'[1]ΜΕΤΡΟ 6.1'!L20</f>
        <v>1068468.52</v>
      </c>
      <c r="J40" s="25" t="n">
        <f aca="false">'[1]ΜΕΤΡΟ 6.1'!M20</f>
        <v>31</v>
      </c>
      <c r="K40" s="25" t="n">
        <f aca="false">'[1]ΜΕΤΡΟ 6.1'!N20</f>
        <v>27</v>
      </c>
    </row>
    <row r="41" customFormat="false" ht="18" hidden="false" customHeight="false" outlineLevel="0" collapsed="false">
      <c r="A41" s="19"/>
      <c r="B41" s="19" t="s">
        <v>45</v>
      </c>
      <c r="C41" s="20" t="n">
        <f aca="false">'[1]ΜΕΤΡΟ 6.2'!E15</f>
        <v>424745</v>
      </c>
      <c r="D41" s="20" t="n">
        <f aca="false">'[1]ΜΕΤΡΟ 6.2'!F15</f>
        <v>424745</v>
      </c>
      <c r="E41" s="22" t="n">
        <f aca="false">'[1]ΜΕΤΡΟ 6.2'!D7</f>
        <v>2</v>
      </c>
      <c r="F41" s="23" t="n">
        <f aca="false">'[1]ΜΕΤΡΟ 6.2'!E7</f>
        <v>149907</v>
      </c>
      <c r="G41" s="23" t="n">
        <f aca="false">'[1]ΜΕΤΡΟ 6.2'!F7</f>
        <v>149907</v>
      </c>
      <c r="H41" s="24" t="n">
        <f aca="false">'[1]ΜΕΤΡΟ 6.2'!K7</f>
        <v>61407</v>
      </c>
      <c r="I41" s="24" t="n">
        <f aca="false">'[1]ΜΕΤΡΟ 6.2'!L7</f>
        <v>27320</v>
      </c>
      <c r="J41" s="25" t="n">
        <f aca="false">'[1]ΜΕΤΡΟ 6.2'!M7</f>
        <v>3</v>
      </c>
      <c r="K41" s="25" t="n">
        <f aca="false">'[1]ΜΕΤΡΟ 6.2'!N7</f>
        <v>2</v>
      </c>
    </row>
    <row r="42" customFormat="false" ht="18" hidden="false" customHeight="false" outlineLevel="0" collapsed="false">
      <c r="A42" s="19"/>
      <c r="B42" s="19" t="s">
        <v>46</v>
      </c>
      <c r="C42" s="20" t="n">
        <v>142000</v>
      </c>
      <c r="D42" s="20" t="n">
        <f aca="false">'[1]ΜΕΤΡΟ 6.3'!F15</f>
        <v>142000</v>
      </c>
      <c r="E42" s="22" t="n">
        <f aca="false">'[1]ΜΕΤΡΟ 6.3'!D7</f>
        <v>0</v>
      </c>
      <c r="F42" s="36" t="n">
        <f aca="false">'[1]ΜΕΤΡΟ 6.3'!E7</f>
        <v>0</v>
      </c>
      <c r="G42" s="36" t="n">
        <f aca="false">'[1]ΜΕΤΡΟ 6.3'!F7</f>
        <v>0</v>
      </c>
      <c r="H42" s="35" t="n">
        <f aca="false">'[1]ΜΕΤΡΟ 6.3'!K7</f>
        <v>0</v>
      </c>
      <c r="I42" s="35" t="n">
        <f aca="false">'[1]ΜΕΤΡΟ 6.3'!L7</f>
        <v>0</v>
      </c>
      <c r="J42" s="35" t="n">
        <f aca="false">'[1]ΜΕΤΡΟ 6.3'!M7</f>
        <v>0</v>
      </c>
      <c r="K42" s="35" t="n">
        <f aca="false">'[1]ΜΕΤΡΟ 6.3'!N7</f>
        <v>0</v>
      </c>
    </row>
    <row r="43" customFormat="false" ht="18" hidden="false" customHeight="false" outlineLevel="0" collapsed="false">
      <c r="A43" s="26" t="s">
        <v>47</v>
      </c>
      <c r="B43" s="26" t="s">
        <v>15</v>
      </c>
      <c r="C43" s="27" t="n">
        <f aca="false">SUM(C40:C42)</f>
        <v>5807745</v>
      </c>
      <c r="D43" s="27" t="n">
        <f aca="false">SUM(D40:D42)</f>
        <v>5807745</v>
      </c>
      <c r="E43" s="22" t="n">
        <f aca="false">SUM(E40:E42)</f>
        <v>17</v>
      </c>
      <c r="F43" s="23" t="n">
        <f aca="false">SUM(F40:F41)</f>
        <v>1711307</v>
      </c>
      <c r="G43" s="23" t="n">
        <f aca="false">SUM(G40:G41)</f>
        <v>1711307</v>
      </c>
      <c r="H43" s="24" t="n">
        <f aca="false">SUM(H40:H41)</f>
        <v>1544676</v>
      </c>
      <c r="I43" s="24" t="n">
        <f aca="false">SUM(I40:I41)</f>
        <v>1095788.52</v>
      </c>
      <c r="J43" s="25" t="n">
        <f aca="false">SUM(J40:J41)</f>
        <v>34</v>
      </c>
      <c r="K43" s="25" t="n">
        <f aca="false">SUM(K40:K41)</f>
        <v>29</v>
      </c>
    </row>
    <row r="44" customFormat="false" ht="18" hidden="false" customHeight="false" outlineLevel="0" collapsed="false">
      <c r="A44" s="19"/>
      <c r="B44" s="19"/>
      <c r="C44" s="19"/>
      <c r="D44" s="19"/>
      <c r="E44" s="22"/>
      <c r="F44" s="23"/>
      <c r="G44" s="23"/>
      <c r="H44" s="24"/>
      <c r="I44" s="24"/>
      <c r="J44" s="25"/>
      <c r="K44" s="25"/>
    </row>
    <row r="45" customFormat="false" ht="18" hidden="false" customHeight="false" outlineLevel="0" collapsed="false">
      <c r="A45" s="19"/>
      <c r="B45" s="19"/>
      <c r="C45" s="19"/>
      <c r="D45" s="19"/>
      <c r="E45" s="22"/>
      <c r="F45" s="23"/>
      <c r="G45" s="23"/>
      <c r="H45" s="24"/>
      <c r="I45" s="24"/>
      <c r="J45" s="25"/>
      <c r="K45" s="25"/>
    </row>
    <row r="46" customFormat="false" ht="18" hidden="false" customHeight="false" outlineLevel="0" collapsed="false">
      <c r="A46" s="19"/>
      <c r="B46" s="26" t="s">
        <v>15</v>
      </c>
      <c r="C46" s="26"/>
      <c r="D46" s="27" t="n">
        <f aca="false">D43+D38+D33+D18+D12+D6</f>
        <v>581313238</v>
      </c>
      <c r="E46" s="28" t="n">
        <f aca="false">E6+E12+E18+E33+E38+E43</f>
        <v>328</v>
      </c>
      <c r="F46" s="29" t="n">
        <f aca="false">F6+F12+F18+F33+F38+F43</f>
        <v>392451742.02</v>
      </c>
      <c r="G46" s="29" t="n">
        <f aca="false">G6+G12+G18+G33+G38+G43</f>
        <v>352801326.12</v>
      </c>
      <c r="H46" s="30" t="n">
        <f aca="false">H6+H12+H18+H33+H38+H43</f>
        <v>118925615.6904</v>
      </c>
      <c r="I46" s="30" t="n">
        <f aca="false">I6+I12+I18+I33+I38+I43</f>
        <v>47725964.28</v>
      </c>
      <c r="J46" s="31" t="n">
        <f aca="false">J6+J12+J18+J33+J38+J43</f>
        <v>1069</v>
      </c>
      <c r="K46" s="31" t="n">
        <f aca="false">K6+K12+K18+K33+K38+K43</f>
        <v>787</v>
      </c>
    </row>
    <row r="47" customFormat="false" ht="18" hidden="false" customHeight="false" outlineLevel="0" collapsed="false">
      <c r="A47" s="19"/>
      <c r="B47" s="19"/>
      <c r="C47" s="19"/>
      <c r="D47" s="19"/>
      <c r="E47" s="36"/>
      <c r="F47" s="23"/>
      <c r="G47" s="23"/>
      <c r="H47" s="23"/>
      <c r="I47" s="23"/>
      <c r="J47" s="23"/>
      <c r="K47" s="23"/>
    </row>
    <row r="48" customFormat="false" ht="12" hidden="false" customHeight="true" outlineLevel="0" collapsed="false">
      <c r="A48" s="19"/>
      <c r="B48" s="19"/>
      <c r="C48" s="19"/>
      <c r="D48" s="19"/>
      <c r="E48" s="36"/>
      <c r="F48" s="23"/>
      <c r="G48" s="23"/>
      <c r="H48" s="23"/>
      <c r="I48" s="23"/>
      <c r="J48" s="23"/>
      <c r="K48" s="23"/>
    </row>
    <row r="49" customFormat="false" ht="54" hidden="false" customHeight="false" outlineLevel="0" collapsed="false">
      <c r="A49" s="37" t="s">
        <v>48</v>
      </c>
      <c r="B49" s="37" t="s">
        <v>49</v>
      </c>
      <c r="C49" s="37" t="s">
        <v>50</v>
      </c>
      <c r="D49" s="37" t="s">
        <v>51</v>
      </c>
      <c r="E49" s="37" t="s">
        <v>52</v>
      </c>
      <c r="F49" s="38" t="s">
        <v>53</v>
      </c>
      <c r="G49" s="39" t="s">
        <v>54</v>
      </c>
      <c r="H49" s="40"/>
      <c r="I49" s="40"/>
      <c r="J49" s="41"/>
      <c r="K49" s="42"/>
    </row>
    <row r="50" customFormat="false" ht="18" hidden="false" customHeight="true" outlineLevel="0" collapsed="false">
      <c r="A50" s="43" t="s">
        <v>55</v>
      </c>
      <c r="B50" s="44" t="n">
        <f aca="false">D3+D4+D5+D8+D9+D10+D14+D15+D16+D17+D27+D28+D29+D30+D31+D40</f>
        <v>432933337</v>
      </c>
      <c r="C50" s="44" t="n">
        <f aca="false">G3+G4+G5+G8+G9+G10+G14+G15+G16+G17+G27+G28+G29+G30+G31+G32+G40</f>
        <v>274188610.18</v>
      </c>
      <c r="D50" s="44" t="n">
        <f aca="false">I3+I4+I5+I8+I14+I15+I16+I17+I28+I29+I30+I31+I40+I9+I10+I27</f>
        <v>36572701.95</v>
      </c>
      <c r="E50" s="44" t="n">
        <f aca="false">H3+H5+H4+H8+H9+H10+H27+H28+H29+H30+H31+H40+H14+H15+H16+H17</f>
        <v>89221132.9204</v>
      </c>
      <c r="F50" s="45" t="n">
        <v>100150000</v>
      </c>
      <c r="G50" s="44" t="n">
        <f aca="false">F50-D50</f>
        <v>63577298.05</v>
      </c>
      <c r="H50" s="40"/>
      <c r="I50" s="46" t="s">
        <v>56</v>
      </c>
      <c r="J50" s="46"/>
      <c r="K50" s="46"/>
    </row>
    <row r="51" customFormat="false" ht="18" hidden="false" customHeight="true" outlineLevel="0" collapsed="false">
      <c r="A51" s="43" t="s">
        <v>57</v>
      </c>
      <c r="B51" s="44" t="n">
        <f aca="false">D11+D41+D35+D36+D37+D32</f>
        <v>42533745</v>
      </c>
      <c r="C51" s="44" t="n">
        <f aca="false">G11+G41+G35+G36+G37+G32</f>
        <v>20443908.23</v>
      </c>
      <c r="D51" s="44" t="n">
        <f aca="false">I35+I36+I41+I11+I32+I37</f>
        <v>3779899.82</v>
      </c>
      <c r="E51" s="44" t="n">
        <f aca="false">H11+H35+H36+H37+H41+H32</f>
        <v>15782420.23</v>
      </c>
      <c r="F51" s="45" t="n">
        <v>9669000</v>
      </c>
      <c r="G51" s="44" t="n">
        <f aca="false">F51-D51</f>
        <v>5889100.18</v>
      </c>
      <c r="H51" s="40"/>
      <c r="I51" s="46"/>
      <c r="J51" s="46"/>
      <c r="K51" s="46"/>
    </row>
    <row r="52" customFormat="false" ht="18" hidden="false" customHeight="true" outlineLevel="0" collapsed="false">
      <c r="A52" s="43" t="s">
        <v>58</v>
      </c>
      <c r="B52" s="44" t="n">
        <f aca="false">D20+D21+D22+D23+D24+D25+D26+D42</f>
        <v>105846156</v>
      </c>
      <c r="C52" s="44" t="n">
        <f aca="false">G20+G21+G22+G23+G24+G25+G26+G42</f>
        <v>58168807.71</v>
      </c>
      <c r="D52" s="44" t="n">
        <f aca="false">I20+I21+I22+I23+I24+I25+I26+I42</f>
        <v>7373362.51</v>
      </c>
      <c r="E52" s="44" t="n">
        <f aca="false">H20+H21+H22+H23+H24+H25+H26+H42</f>
        <v>13922062.54</v>
      </c>
      <c r="F52" s="45" t="n">
        <v>23943000</v>
      </c>
      <c r="G52" s="44" t="n">
        <f aca="false">F52-D52</f>
        <v>16569637.49</v>
      </c>
      <c r="H52" s="47"/>
      <c r="I52" s="46"/>
      <c r="J52" s="46"/>
      <c r="K52" s="46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9"/>
      <c r="G53" s="50"/>
      <c r="H53" s="47"/>
      <c r="I53" s="46"/>
      <c r="J53" s="46"/>
      <c r="K53" s="46"/>
    </row>
    <row r="54" customFormat="false" ht="23.25" hidden="false" customHeight="true" outlineLevel="0" collapsed="false">
      <c r="A54" s="51" t="s">
        <v>15</v>
      </c>
      <c r="B54" s="52" t="n">
        <f aca="false">SUM(B50:B53)</f>
        <v>581313238</v>
      </c>
      <c r="C54" s="52" t="n">
        <f aca="false">SUM(C50:C53)</f>
        <v>352801326.12</v>
      </c>
      <c r="D54" s="52" t="n">
        <f aca="false">SUM(D50:D53)</f>
        <v>47725964.28</v>
      </c>
      <c r="E54" s="52" t="n">
        <f aca="false">SUM(E50:E52)</f>
        <v>118925615.6904</v>
      </c>
      <c r="F54" s="2"/>
      <c r="H54" s="47"/>
      <c r="I54" s="53" t="s">
        <v>59</v>
      </c>
      <c r="J54" s="53"/>
      <c r="K54" s="53"/>
    </row>
    <row r="55" s="59" customFormat="true" ht="18" hidden="false" customHeight="false" outlineLevel="0" collapsed="false">
      <c r="A55" s="54"/>
      <c r="B55" s="55" t="s">
        <v>60</v>
      </c>
      <c r="C55" s="56" t="n">
        <f aca="false">C54/B54</f>
        <v>0.606903994365943</v>
      </c>
      <c r="D55" s="56" t="n">
        <f aca="false">D54/B54</f>
        <v>0.0821002536329647</v>
      </c>
      <c r="E55" s="56" t="n">
        <f aca="false">E54/B54</f>
        <v>0.204580952086283</v>
      </c>
      <c r="F55" s="57"/>
      <c r="G55" s="3"/>
      <c r="H55" s="47"/>
      <c r="I55" s="53"/>
      <c r="J55" s="53"/>
      <c r="K55" s="53"/>
      <c r="L55" s="6"/>
      <c r="M55" s="6"/>
      <c r="N55" s="6"/>
      <c r="O55" s="6"/>
      <c r="P55" s="6"/>
      <c r="Q55" s="6"/>
      <c r="R55" s="6"/>
      <c r="S55" s="6"/>
      <c r="T55" s="6"/>
      <c r="U55" s="6"/>
      <c r="V55" s="58"/>
    </row>
    <row r="56" s="61" customFormat="true" ht="12.75" hidden="false" customHeight="false" outlineLevel="0" collapsed="false">
      <c r="A56" s="60"/>
      <c r="E56" s="62"/>
      <c r="F56" s="63"/>
      <c r="G56" s="63"/>
      <c r="H56" s="47"/>
      <c r="I56" s="53"/>
      <c r="J56" s="53"/>
      <c r="K56" s="53"/>
    </row>
    <row r="57" s="6" customFormat="true" ht="12.75" hidden="false" customHeight="false" outlineLevel="0" collapsed="false">
      <c r="A57" s="64"/>
      <c r="E57" s="65"/>
      <c r="F57" s="66"/>
      <c r="G57" s="66"/>
      <c r="H57" s="47"/>
      <c r="I57" s="53"/>
      <c r="J57" s="53"/>
      <c r="K57" s="53"/>
    </row>
    <row r="58" s="70" customFormat="true" ht="27" hidden="false" customHeight="true" outlineLevel="0" collapsed="false">
      <c r="A58" s="67"/>
      <c r="B58" s="68"/>
      <c r="C58" s="68"/>
      <c r="D58" s="68"/>
      <c r="E58" s="68"/>
      <c r="F58" s="68"/>
      <c r="G58" s="68"/>
      <c r="H58" s="69"/>
      <c r="I58" s="53"/>
      <c r="J58" s="53"/>
      <c r="K58" s="53"/>
    </row>
    <row r="59" s="74" customFormat="true" ht="94.5" hidden="false" customHeight="true" outlineLevel="0" collapsed="false">
      <c r="A59" s="46"/>
      <c r="B59" s="46"/>
      <c r="C59" s="40"/>
      <c r="D59" s="40"/>
      <c r="E59" s="40"/>
      <c r="F59" s="41"/>
      <c r="G59" s="40"/>
      <c r="H59" s="40"/>
      <c r="I59" s="40"/>
      <c r="J59" s="41"/>
      <c r="K59" s="71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3"/>
    </row>
    <row r="60" s="79" customFormat="true" ht="18" hidden="false" customHeight="false" outlineLevel="0" collapsed="false">
      <c r="A60" s="67"/>
      <c r="B60" s="75"/>
      <c r="C60" s="76"/>
      <c r="D60" s="76"/>
      <c r="E60" s="76"/>
      <c r="F60" s="77"/>
      <c r="G60" s="76"/>
      <c r="H60" s="76"/>
      <c r="I60" s="76"/>
      <c r="J60" s="77"/>
      <c r="K60" s="78"/>
      <c r="L60" s="70"/>
      <c r="M60" s="70"/>
      <c r="N60" s="70"/>
      <c r="O60" s="70"/>
      <c r="P60" s="70"/>
      <c r="Q60" s="70"/>
      <c r="R60" s="70"/>
      <c r="S60" s="70"/>
      <c r="T60" s="70"/>
      <c r="U60" s="70"/>
    </row>
    <row r="61" s="74" customFormat="true" ht="18" hidden="false" customHeight="false" outlineLevel="0" collapsed="false">
      <c r="A61" s="80"/>
      <c r="B61" s="81"/>
      <c r="C61" s="81"/>
      <c r="D61" s="81"/>
      <c r="E61" s="81"/>
      <c r="F61" s="82"/>
      <c r="G61" s="81"/>
      <c r="H61" s="83"/>
      <c r="I61" s="83"/>
      <c r="J61" s="84"/>
      <c r="K61" s="84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3"/>
    </row>
    <row r="62" s="90" customFormat="true" ht="12.75" hidden="false" customHeight="false" outlineLevel="0" collapsed="false">
      <c r="A62" s="85"/>
      <c r="B62" s="85"/>
      <c r="C62" s="85"/>
      <c r="D62" s="85"/>
      <c r="E62" s="85"/>
      <c r="F62" s="86"/>
      <c r="G62" s="87"/>
      <c r="H62" s="87"/>
      <c r="I62" s="87"/>
      <c r="J62" s="88"/>
      <c r="K62" s="88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89"/>
    </row>
    <row r="63" s="90" customFormat="true" ht="23.25" hidden="false" customHeight="true" outlineLevel="0" collapsed="false">
      <c r="A63" s="91"/>
      <c r="B63" s="92"/>
      <c r="C63" s="92"/>
      <c r="D63" s="92"/>
      <c r="E63" s="92"/>
      <c r="F63" s="86"/>
      <c r="G63" s="87"/>
      <c r="H63" s="87"/>
      <c r="I63" s="87"/>
      <c r="J63" s="88"/>
      <c r="K63" s="88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89"/>
    </row>
    <row r="64" s="90" customFormat="true" ht="18" hidden="false" customHeight="false" outlineLevel="0" collapsed="false">
      <c r="A64" s="93"/>
      <c r="B64" s="94"/>
      <c r="C64" s="95"/>
      <c r="D64" s="95"/>
      <c r="E64" s="95"/>
      <c r="F64" s="86"/>
      <c r="G64" s="87"/>
      <c r="H64" s="87"/>
      <c r="I64" s="87"/>
      <c r="J64" s="88"/>
      <c r="K64" s="88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89"/>
    </row>
    <row r="65" s="90" customFormat="true" ht="18" hidden="false" customHeight="false" outlineLevel="0" collapsed="false">
      <c r="A65" s="93"/>
      <c r="B65" s="94"/>
      <c r="C65" s="95"/>
      <c r="D65" s="95"/>
      <c r="E65" s="95"/>
      <c r="F65" s="86"/>
      <c r="G65" s="87"/>
      <c r="H65" s="87"/>
      <c r="I65" s="87"/>
      <c r="J65" s="88"/>
      <c r="K65" s="88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89"/>
    </row>
    <row r="67" customFormat="false" ht="18" hidden="false" customHeight="false" outlineLevel="0" collapsed="false">
      <c r="B67" s="20"/>
    </row>
    <row r="65217" customFormat="false" ht="12.75" hidden="false" customHeight="false" outlineLevel="0" collapsed="false">
      <c r="G65217" s="3" t="n">
        <f aca="false">SUM(G3:G65216)</f>
        <v>1144440014.08</v>
      </c>
    </row>
  </sheetData>
  <mergeCells count="4">
    <mergeCell ref="A1:K1"/>
    <mergeCell ref="I50:K53"/>
    <mergeCell ref="I54:K58"/>
    <mergeCell ref="A59:B59"/>
  </mergeCells>
  <printOptions headings="false" gridLines="false" gridLinesSet="true" horizontalCentered="true" verticalCentered="false"/>
  <pageMargins left="0.39375" right="0.39375" top="0.39375" bottom="0.315277777777778" header="0.511811023622047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09:14:11Z</dcterms:created>
  <dc:creator>evipapan</dc:creator>
  <dc:description/>
  <dc:language>en-US</dc:language>
  <cp:lastModifiedBy>evipapan</cp:lastModifiedBy>
  <dcterms:modified xsi:type="dcterms:W3CDTF">2004-04-27T09:14:46Z</dcterms:modified>
  <cp:revision>0</cp:revision>
  <dc:subject/>
  <dc:title/>
</cp:coreProperties>
</file>